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Адрес  жилого  дома</t>
  </si>
  <si>
    <t xml:space="preserve">№   13а   ул.  Пре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9-9-1прим</t>
  </si>
  <si>
    <t xml:space="preserve">Уборка снега механизированным способом</t>
  </si>
  <si>
    <t xml:space="preserve">100т</t>
  </si>
  <si>
    <t xml:space="preserve">ТЕР52-16-1 прим</t>
  </si>
  <si>
    <t xml:space="preserve">Установка табличек-объявлений</t>
  </si>
  <si>
    <t xml:space="preserve">10м2</t>
  </si>
  <si>
    <t xml:space="preserve">ТЕР 65-3-8 прим</t>
  </si>
  <si>
    <t xml:space="preserve">Опломбировка счетчиков холодого водоснабжения</t>
  </si>
  <si>
    <t xml:space="preserve">100 шт.</t>
  </si>
  <si>
    <t xml:space="preserve">ТЕР 53-14-1 прим</t>
  </si>
  <si>
    <t xml:space="preserve">Установка кабель-канала</t>
  </si>
  <si>
    <t xml:space="preserve">10м </t>
  </si>
  <si>
    <t xml:space="preserve">ТЕР  65-5-1 прим</t>
  </si>
  <si>
    <t xml:space="preserve">Умстановка вентилей, кранов и клапанов  диаметром  до  20 мм</t>
  </si>
  <si>
    <t xml:space="preserve">100шт</t>
  </si>
  <si>
    <t xml:space="preserve">ТЕР 68-23-2 прим </t>
  </si>
  <si>
    <t xml:space="preserve">Ремонт конструкций придомовой территории  (качелей)</t>
  </si>
  <si>
    <t xml:space="preserve">1м2</t>
  </si>
  <si>
    <t xml:space="preserve">ТЕР  58-14-4 прим</t>
  </si>
  <si>
    <t xml:space="preserve">Укрепление профлиста козырька над входом в подвал</t>
  </si>
  <si>
    <t xml:space="preserve">100м2</t>
  </si>
  <si>
    <t xml:space="preserve">ТЕР  65-19-6  прим</t>
  </si>
  <si>
    <t xml:space="preserve">Установка калориферов с укреплением</t>
  </si>
  <si>
    <t xml:space="preserve">100шт.</t>
  </si>
  <si>
    <t xml:space="preserve">Итого :</t>
  </si>
  <si>
    <t xml:space="preserve">Удорожание сметной стоимости:</t>
  </si>
  <si>
    <t xml:space="preserve">Зарплата    33000:164,33 х 15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6.25" hidden="false" customHeight="true" outlineLevel="0" collapsed="false">
      <c r="A9" s="9"/>
      <c r="B9" s="10" t="s">
        <v>17</v>
      </c>
      <c r="C9" s="11" t="s">
        <v>18</v>
      </c>
      <c r="D9" s="12" t="s">
        <v>19</v>
      </c>
      <c r="E9" s="13" t="n">
        <v>0.32</v>
      </c>
      <c r="F9" s="8" t="n">
        <v>1457.38</v>
      </c>
      <c r="G9" s="8" t="n">
        <v>1457.38</v>
      </c>
      <c r="H9" s="8" t="n">
        <v>0</v>
      </c>
      <c r="I9" s="14" t="n">
        <f aca="false">E9*F9</f>
        <v>466.3616</v>
      </c>
      <c r="J9" s="14" t="n">
        <f aca="false">E9*G9</f>
        <v>466.3616</v>
      </c>
      <c r="K9" s="14" t="n">
        <f aca="false">E9*H9</f>
        <v>0</v>
      </c>
      <c r="L9" s="8" t="n">
        <v>214.32</v>
      </c>
      <c r="M9" s="14" t="n">
        <f aca="false">E9*L9</f>
        <v>68.5824</v>
      </c>
    </row>
    <row r="10" s="19" customFormat="true" ht="25.5" hidden="false" customHeight="false" outlineLevel="0" collapsed="false">
      <c r="A10" s="16"/>
      <c r="B10" s="8" t="s">
        <v>20</v>
      </c>
      <c r="C10" s="12" t="s">
        <v>21</v>
      </c>
      <c r="D10" s="12" t="s">
        <v>22</v>
      </c>
      <c r="E10" s="17" t="n">
        <v>0.2</v>
      </c>
      <c r="F10" s="8" t="n">
        <v>269.4</v>
      </c>
      <c r="G10" s="8" t="n">
        <v>32.47</v>
      </c>
      <c r="H10" s="8" t="n">
        <v>0.97</v>
      </c>
      <c r="I10" s="18" t="n">
        <f aca="false">E10*F10</f>
        <v>53.88</v>
      </c>
      <c r="J10" s="14" t="n">
        <f aca="false">E10*G10</f>
        <v>6.494</v>
      </c>
      <c r="K10" s="14" t="n">
        <f aca="false">E10*H10</f>
        <v>0.194</v>
      </c>
      <c r="L10" s="8" t="n">
        <v>4.4</v>
      </c>
      <c r="M10" s="14" t="n">
        <f aca="false">E10*L10</f>
        <v>0.88</v>
      </c>
    </row>
    <row r="11" s="19" customFormat="true" ht="25.5" hidden="false" customHeight="false" outlineLevel="0" collapsed="false">
      <c r="A11" s="16"/>
      <c r="B11" s="8" t="s">
        <v>23</v>
      </c>
      <c r="C11" s="12" t="s">
        <v>24</v>
      </c>
      <c r="D11" s="12" t="s">
        <v>25</v>
      </c>
      <c r="E11" s="17" t="n">
        <v>0.52</v>
      </c>
      <c r="F11" s="8" t="n">
        <v>251.9</v>
      </c>
      <c r="G11" s="8" t="n">
        <v>222.12</v>
      </c>
      <c r="H11" s="8" t="n">
        <v>29.78</v>
      </c>
      <c r="I11" s="18" t="n">
        <f aca="false">E11*F11</f>
        <v>130.988</v>
      </c>
      <c r="J11" s="14" t="n">
        <f aca="false">E11*G11</f>
        <v>115.5024</v>
      </c>
      <c r="K11" s="14" t="n">
        <f aca="false">E11*H11</f>
        <v>15.4856</v>
      </c>
      <c r="L11" s="8" t="n">
        <v>27.8</v>
      </c>
      <c r="M11" s="14" t="n">
        <f aca="false">E11*L11</f>
        <v>14.456</v>
      </c>
    </row>
    <row r="12" s="19" customFormat="true" ht="25.5" hidden="false" customHeight="false" outlineLevel="0" collapsed="false">
      <c r="A12" s="16"/>
      <c r="B12" s="8" t="s">
        <v>26</v>
      </c>
      <c r="C12" s="12" t="s">
        <v>27</v>
      </c>
      <c r="D12" s="12" t="s">
        <v>28</v>
      </c>
      <c r="E12" s="17" t="n">
        <v>18.6</v>
      </c>
      <c r="F12" s="8" t="n">
        <v>29.91</v>
      </c>
      <c r="G12" s="8" t="n">
        <v>22.76</v>
      </c>
      <c r="H12" s="8" t="n">
        <v>0</v>
      </c>
      <c r="I12" s="18" t="n">
        <f aca="false">E12*F12</f>
        <v>556.326</v>
      </c>
      <c r="J12" s="14" t="n">
        <f aca="false">E12*G12</f>
        <v>423.336</v>
      </c>
      <c r="K12" s="14" t="n">
        <f aca="false">E12*H12</f>
        <v>0</v>
      </c>
      <c r="L12" s="8" t="n">
        <v>2.71</v>
      </c>
      <c r="M12" s="14" t="n">
        <f aca="false">E12*L12</f>
        <v>50.406</v>
      </c>
    </row>
    <row r="13" s="20" customFormat="true" ht="25.5" hidden="false" customHeight="false" outlineLevel="0" collapsed="false">
      <c r="A13" s="16"/>
      <c r="B13" s="8" t="s">
        <v>29</v>
      </c>
      <c r="C13" s="12" t="s">
        <v>30</v>
      </c>
      <c r="D13" s="12" t="s">
        <v>31</v>
      </c>
      <c r="E13" s="17" t="n">
        <v>0.01</v>
      </c>
      <c r="F13" s="8" t="n">
        <v>4038.64</v>
      </c>
      <c r="G13" s="8" t="n">
        <v>689.31</v>
      </c>
      <c r="H13" s="8" t="n">
        <v>4.85</v>
      </c>
      <c r="I13" s="18" t="n">
        <v>113.54</v>
      </c>
      <c r="J13" s="14" t="n">
        <v>82.86</v>
      </c>
      <c r="K13" s="14" t="n">
        <v>9.2</v>
      </c>
      <c r="L13" s="8" t="n">
        <v>81</v>
      </c>
      <c r="M13" s="14" t="n">
        <f aca="false">E13*L13</f>
        <v>0.81</v>
      </c>
    </row>
    <row r="14" customFormat="false" ht="26.25" hidden="false" customHeight="true" outlineLevel="0" collapsed="false">
      <c r="A14" s="16"/>
      <c r="B14" s="8" t="s">
        <v>32</v>
      </c>
      <c r="C14" s="21" t="s">
        <v>33</v>
      </c>
      <c r="D14" s="8" t="s">
        <v>34</v>
      </c>
      <c r="E14" s="22" t="n">
        <v>0.5</v>
      </c>
      <c r="F14" s="8" t="n">
        <v>88.47</v>
      </c>
      <c r="G14" s="8" t="n">
        <v>79.76</v>
      </c>
      <c r="H14" s="8" t="n">
        <v>5.51</v>
      </c>
      <c r="I14" s="14" t="n">
        <f aca="false">E14*F14</f>
        <v>44.235</v>
      </c>
      <c r="J14" s="14" t="n">
        <f aca="false">E14*G14</f>
        <v>39.88</v>
      </c>
      <c r="K14" s="14" t="n">
        <f aca="false">E14*H14</f>
        <v>2.755</v>
      </c>
      <c r="L14" s="8" t="n">
        <v>9.61</v>
      </c>
      <c r="M14" s="14" t="n">
        <f aca="false">E14*L14</f>
        <v>4.805</v>
      </c>
    </row>
    <row r="15" s="20" customFormat="true" ht="25.5" hidden="false" customHeight="false" outlineLevel="0" collapsed="false">
      <c r="A15" s="16"/>
      <c r="B15" s="8" t="s">
        <v>35</v>
      </c>
      <c r="C15" s="12" t="s">
        <v>36</v>
      </c>
      <c r="D15" s="12" t="s">
        <v>37</v>
      </c>
      <c r="E15" s="17" t="n">
        <v>0.02</v>
      </c>
      <c r="F15" s="8" t="n">
        <v>1609.18</v>
      </c>
      <c r="G15" s="8" t="n">
        <v>1217.95</v>
      </c>
      <c r="H15" s="8" t="n">
        <v>119.66</v>
      </c>
      <c r="I15" s="18" t="n">
        <f aca="false">E15*F15</f>
        <v>32.1836</v>
      </c>
      <c r="J15" s="18" t="n">
        <f aca="false">E15*H15</f>
        <v>2.3932</v>
      </c>
      <c r="K15" s="18" t="n">
        <f aca="false">E15*H15</f>
        <v>2.3932</v>
      </c>
      <c r="L15" s="8" t="n">
        <v>143.12</v>
      </c>
      <c r="M15" s="14" t="n">
        <f aca="false">E15*L15</f>
        <v>2.8624</v>
      </c>
    </row>
    <row r="16" customFormat="false" ht="27.75" hidden="false" customHeight="true" outlineLevel="0" collapsed="false">
      <c r="A16" s="23"/>
      <c r="B16" s="8" t="s">
        <v>38</v>
      </c>
      <c r="C16" s="21" t="s">
        <v>39</v>
      </c>
      <c r="D16" s="12" t="s">
        <v>40</v>
      </c>
      <c r="E16" s="24" t="n">
        <v>0.04</v>
      </c>
      <c r="F16" s="12" t="n">
        <v>1916.07</v>
      </c>
      <c r="G16" s="12" t="n">
        <v>1806.62</v>
      </c>
      <c r="H16" s="12" t="n">
        <v>109.45</v>
      </c>
      <c r="I16" s="18" t="n">
        <f aca="false">E16*F16</f>
        <v>76.6428</v>
      </c>
      <c r="J16" s="14" t="n">
        <f aca="false">E16*G16</f>
        <v>72.2648</v>
      </c>
      <c r="K16" s="14" t="n">
        <f aca="false">E16*H16</f>
        <v>4.378</v>
      </c>
      <c r="L16" s="8" t="n">
        <v>244.8</v>
      </c>
      <c r="M16" s="14" t="n">
        <f aca="false">E16*L16</f>
        <v>9.792</v>
      </c>
    </row>
    <row r="17" customFormat="false" ht="12.75" hidden="false" customHeight="false" outlineLevel="0" collapsed="false">
      <c r="A17" s="9"/>
      <c r="B17" s="12"/>
      <c r="C17" s="12" t="s">
        <v>41</v>
      </c>
      <c r="D17" s="12"/>
      <c r="E17" s="13"/>
      <c r="F17" s="8"/>
      <c r="G17" s="8"/>
      <c r="H17" s="8"/>
      <c r="I17" s="18" t="n">
        <f aca="false">SUM(I9:I16)</f>
        <v>1474.157</v>
      </c>
      <c r="J17" s="14" t="n">
        <f aca="false">SUM(J9:J16)</f>
        <v>1209.092</v>
      </c>
      <c r="K17" s="14" t="n">
        <f aca="false">SUM(K9:K16)</f>
        <v>34.4058</v>
      </c>
      <c r="L17" s="14"/>
      <c r="M17" s="14" t="n">
        <f aca="false">SUM(M9:M16)</f>
        <v>152.5938</v>
      </c>
    </row>
    <row r="18" customFormat="false" ht="12.75" hidden="false" customHeight="false" outlineLevel="0" collapsed="false">
      <c r="A18" s="25"/>
      <c r="B18" s="26"/>
      <c r="C18" s="26"/>
      <c r="D18" s="26"/>
      <c r="E18" s="26"/>
      <c r="F18" s="26"/>
      <c r="G18" s="26"/>
      <c r="H18" s="26"/>
      <c r="I18" s="27"/>
      <c r="J18" s="27"/>
      <c r="K18" s="27"/>
      <c r="L18" s="27"/>
      <c r="M18" s="27"/>
    </row>
    <row r="19" customFormat="false" ht="12.75" hidden="false" customHeight="false" outlineLevel="0" collapsed="false">
      <c r="A19" s="25"/>
      <c r="B19" s="26"/>
      <c r="C19" s="26"/>
      <c r="D19" s="26"/>
      <c r="E19" s="26"/>
      <c r="F19" s="26"/>
      <c r="G19" s="26"/>
      <c r="H19" s="26"/>
      <c r="I19" s="27"/>
      <c r="J19" s="27"/>
      <c r="K19" s="27"/>
      <c r="L19" s="26"/>
      <c r="M19" s="27"/>
    </row>
    <row r="20" customFormat="false" ht="15.75" hidden="false" customHeight="false" outlineLevel="0" collapsed="false">
      <c r="A20" s="1"/>
    </row>
    <row r="21" customFormat="false" ht="12.75" hidden="false" customHeight="false" outlineLevel="0" collapsed="false">
      <c r="A21" s="15" t="s">
        <v>42</v>
      </c>
      <c r="B21" s="28"/>
      <c r="C21" s="28"/>
      <c r="D21" s="28"/>
    </row>
    <row r="22" customFormat="false" ht="12.75" hidden="false" customHeight="false" outlineLevel="0" collapsed="false">
      <c r="A22" s="15"/>
      <c r="B22" s="28"/>
      <c r="C22" s="28"/>
      <c r="D22" s="28"/>
    </row>
    <row r="23" customFormat="false" ht="12.75" hidden="false" customHeight="false" outlineLevel="0" collapsed="false">
      <c r="A23" s="15"/>
      <c r="B23" s="28"/>
      <c r="C23" s="28"/>
      <c r="D23" s="28"/>
    </row>
    <row r="24" customFormat="false" ht="16.5" hidden="false" customHeight="true" outlineLevel="0" collapsed="false">
      <c r="A24" s="8" t="n">
        <v>1</v>
      </c>
      <c r="B24" s="10" t="s">
        <v>43</v>
      </c>
      <c r="C24" s="10"/>
      <c r="D24" s="10"/>
      <c r="E24" s="29" t="n">
        <v>201</v>
      </c>
      <c r="F24" s="30" t="n">
        <v>2811</v>
      </c>
      <c r="G24" s="30" t="n">
        <v>10242</v>
      </c>
      <c r="H24" s="31" t="n">
        <v>1004</v>
      </c>
      <c r="I24" s="31" t="n">
        <v>602</v>
      </c>
      <c r="J24" s="31" t="n">
        <v>2008</v>
      </c>
      <c r="K24" s="29" t="n">
        <v>13856</v>
      </c>
      <c r="L24" s="29"/>
      <c r="M24" s="29" t="n">
        <f aca="false">SUM(E24:L24)</f>
        <v>30724</v>
      </c>
    </row>
    <row r="25" customFormat="false" ht="16.5" hidden="false" customHeight="true" outlineLevel="0" collapsed="false">
      <c r="A25" s="8" t="n">
        <v>2</v>
      </c>
      <c r="B25" s="10" t="s">
        <v>44</v>
      </c>
      <c r="C25" s="10"/>
      <c r="D25" s="10"/>
      <c r="E25" s="29" t="n">
        <v>61</v>
      </c>
      <c r="F25" s="30" t="n">
        <v>849</v>
      </c>
      <c r="G25" s="30" t="n">
        <v>3093</v>
      </c>
      <c r="H25" s="29" t="n">
        <v>303</v>
      </c>
      <c r="I25" s="29" t="n">
        <v>182</v>
      </c>
      <c r="J25" s="29" t="n">
        <v>606</v>
      </c>
      <c r="K25" s="29" t="n">
        <v>4185</v>
      </c>
      <c r="L25" s="29"/>
      <c r="M25" s="29" t="n">
        <f aca="false">SUM(E25:L25)</f>
        <v>9279</v>
      </c>
    </row>
    <row r="26" customFormat="false" ht="18.75" hidden="false" customHeight="true" outlineLevel="0" collapsed="false">
      <c r="A26" s="8" t="n">
        <v>3</v>
      </c>
      <c r="B26" s="10" t="s">
        <v>45</v>
      </c>
      <c r="C26" s="10"/>
      <c r="D26" s="10"/>
      <c r="E26" s="30" t="n">
        <v>2200</v>
      </c>
      <c r="F26" s="30" t="n">
        <v>2560</v>
      </c>
      <c r="G26" s="30" t="n">
        <v>1147</v>
      </c>
      <c r="H26" s="30" t="n">
        <v>1350</v>
      </c>
      <c r="I26" s="30" t="n">
        <v>2749</v>
      </c>
      <c r="J26" s="30" t="n">
        <v>3660</v>
      </c>
      <c r="K26" s="30"/>
      <c r="L26" s="30"/>
      <c r="M26" s="29" t="n">
        <f aca="false">SUM(E26:L26)</f>
        <v>13666</v>
      </c>
    </row>
    <row r="27" customFormat="false" ht="18.75" hidden="false" customHeight="true" outlineLevel="0" collapsed="false">
      <c r="A27" s="8" t="n">
        <v>4</v>
      </c>
      <c r="B27" s="10" t="s">
        <v>46</v>
      </c>
      <c r="C27" s="10"/>
      <c r="D27" s="10"/>
      <c r="E27" s="30" t="n">
        <v>1700</v>
      </c>
      <c r="F27" s="30" t="n">
        <v>2680</v>
      </c>
      <c r="G27" s="30" t="n">
        <v>1550</v>
      </c>
      <c r="H27" s="30" t="n">
        <v>1550</v>
      </c>
      <c r="I27" s="30" t="n">
        <v>2230</v>
      </c>
      <c r="J27" s="30" t="n">
        <v>2120</v>
      </c>
      <c r="K27" s="30"/>
      <c r="L27" s="30"/>
      <c r="M27" s="29" t="n">
        <f aca="false">SUM(E27:L27)</f>
        <v>11830</v>
      </c>
    </row>
    <row r="28" customFormat="false" ht="15" hidden="false" customHeight="true" outlineLevel="0" collapsed="false">
      <c r="A28" s="8" t="n">
        <v>5</v>
      </c>
      <c r="B28" s="10" t="s">
        <v>47</v>
      </c>
      <c r="C28" s="10"/>
      <c r="D28" s="10"/>
      <c r="E28" s="30" t="n">
        <v>6182</v>
      </c>
      <c r="F28" s="30" t="n">
        <v>2579</v>
      </c>
      <c r="G28" s="30" t="n">
        <v>36613</v>
      </c>
      <c r="H28" s="29" t="n">
        <v>822</v>
      </c>
      <c r="I28" s="29" t="n">
        <v>504</v>
      </c>
      <c r="J28" s="29" t="n">
        <v>980</v>
      </c>
      <c r="K28" s="30"/>
      <c r="L28" s="30"/>
      <c r="M28" s="29" t="n">
        <f aca="false">SUM(E28:L28)</f>
        <v>47680</v>
      </c>
    </row>
    <row r="29" customFormat="false" ht="18" hidden="false" customHeight="true" outlineLevel="0" collapsed="false">
      <c r="A29" s="8"/>
      <c r="B29" s="7" t="s">
        <v>48</v>
      </c>
      <c r="C29" s="7"/>
      <c r="D29" s="7"/>
      <c r="E29" s="30"/>
      <c r="F29" s="30"/>
      <c r="G29" s="30"/>
      <c r="H29" s="30"/>
      <c r="I29" s="30"/>
      <c r="J29" s="29"/>
      <c r="K29" s="30"/>
      <c r="L29" s="30"/>
      <c r="M29" s="29" t="n">
        <f aca="false">SUM(M24:M28)</f>
        <v>113179</v>
      </c>
    </row>
    <row r="30" customFormat="false" ht="18" hidden="false" customHeight="true" outlineLevel="0" collapsed="false">
      <c r="A30" s="26"/>
      <c r="B30" s="32"/>
      <c r="C30" s="32"/>
      <c r="D30" s="32"/>
      <c r="E30" s="33"/>
      <c r="F30" s="33"/>
      <c r="G30" s="33"/>
      <c r="H30" s="33"/>
      <c r="I30" s="33"/>
      <c r="J30" s="34"/>
      <c r="K30" s="33"/>
      <c r="L30" s="33"/>
      <c r="M30" s="33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5-02-05T11:32:15Z</dcterms:modified>
  <cp:revision>0</cp:revision>
  <dc:subject/>
  <dc:title/>
</cp:coreProperties>
</file>