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2">
  <si>
    <t xml:space="preserve">Адрес  жилого  дома</t>
  </si>
  <si>
    <t xml:space="preserve">№   6а   ул.  Белин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2-35-1 прим</t>
  </si>
  <si>
    <t xml:space="preserve">Окраска масляными составами  конструкций   придомовой территории</t>
  </si>
  <si>
    <t xml:space="preserve">100м2</t>
  </si>
  <si>
    <t xml:space="preserve">ТЕР 65-23-2</t>
  </si>
  <si>
    <t xml:space="preserve">Слив и наполнение  водой системы отопления: с осмотром системы</t>
  </si>
  <si>
    <t xml:space="preserve">1000 м3</t>
  </si>
  <si>
    <t xml:space="preserve">ТЕР  65-5-2 прим</t>
  </si>
  <si>
    <t xml:space="preserve">Смена муфт и резьб  диаметром  до  32 мм</t>
  </si>
  <si>
    <t xml:space="preserve">100шт</t>
  </si>
  <si>
    <t xml:space="preserve">ТЕР 65-14-4 </t>
  </si>
  <si>
    <t xml:space="preserve">Разборка трубопроводов из водогазопроводных труб в зданиях и сооружениях на сварке диаметром до 100 мм</t>
  </si>
  <si>
    <t xml:space="preserve">100м</t>
  </si>
  <si>
    <t xml:space="preserve">ТЕР 65-15-4 прим</t>
  </si>
  <si>
    <t xml:space="preserve">Врезка отдельных участков трубопроводов до 80 мм</t>
  </si>
  <si>
    <t xml:space="preserve">ТЕР 65-9-11 прим</t>
  </si>
  <si>
    <t xml:space="preserve">Смена внутренних трубопроводов водоснабжения из стальных труб на многослойные металлполимерные трубы диаметром 25  мм</t>
  </si>
  <si>
    <t xml:space="preserve">ТЕР  56-20-1 прим</t>
  </si>
  <si>
    <t xml:space="preserve">Ремонт чердачного люка </t>
  </si>
  <si>
    <t xml:space="preserve">ТЕР 56-12-6 прим</t>
  </si>
  <si>
    <t xml:space="preserve">Озамачивание чердачного помещения</t>
  </si>
  <si>
    <t xml:space="preserve">100 шт.</t>
  </si>
  <si>
    <t xml:space="preserve">ТЕР 56-6-1 прим</t>
  </si>
  <si>
    <t xml:space="preserve">Ремонт слухового окна</t>
  </si>
  <si>
    <t xml:space="preserve">100 шт</t>
  </si>
  <si>
    <t xml:space="preserve">ТЕР 68-27-1 прим</t>
  </si>
  <si>
    <t xml:space="preserve">Ремонт конструкций придомовой территории</t>
  </si>
  <si>
    <t xml:space="preserve">ТЕР 53-14-2 прим</t>
  </si>
  <si>
    <t xml:space="preserve">Герметизация вводов трубопроводов ГВС и теплоснабжения в кирпичных стенах   </t>
  </si>
  <si>
    <t xml:space="preserve">10м</t>
  </si>
  <si>
    <t xml:space="preserve">ТЕР 61-10-1 прим </t>
  </si>
  <si>
    <t xml:space="preserve">Ремонт  штукатурки гладких  стен по камню и бетону с земли и лесов: цементно-известковым раствором площадью отдельных мест до 5 м2 толщиной слоя до 20 мм</t>
  </si>
  <si>
    <t xml:space="preserve">100 м2</t>
  </si>
  <si>
    <t xml:space="preserve">ТЕР  63-9-1 прим</t>
  </si>
  <si>
    <t xml:space="preserve">Восстановление плиточного покрытия стены</t>
  </si>
  <si>
    <t xml:space="preserve">ТЕР 65-33-1 прим</t>
  </si>
  <si>
    <t xml:space="preserve">Установка вентиляционных решеток на чердачные продухи</t>
  </si>
  <si>
    <t xml:space="preserve">100шт.</t>
  </si>
  <si>
    <t xml:space="preserve">Итого :</t>
  </si>
  <si>
    <t xml:space="preserve">Удорожание сметной стоимости:</t>
  </si>
  <si>
    <t xml:space="preserve">Зарплата    33000:164,33 х 85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2" activeCellId="0" sqref="R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5"/>
    </row>
    <row r="6" customFormat="false" ht="15.75" hidden="false" customHeight="false" outlineLevel="0" collapsed="false">
      <c r="A6" s="6"/>
    </row>
    <row r="7" customFormat="false" ht="13.5" hidden="false" customHeight="true" outlineLevel="0" collapsed="false">
      <c r="A7" s="7" t="s">
        <v>4</v>
      </c>
      <c r="B7" s="8" t="s">
        <v>5</v>
      </c>
      <c r="C7" s="8" t="s">
        <v>6</v>
      </c>
      <c r="D7" s="8" t="s">
        <v>7</v>
      </c>
      <c r="E7" s="7" t="s">
        <v>8</v>
      </c>
      <c r="F7" s="7" t="s">
        <v>9</v>
      </c>
      <c r="G7" s="7"/>
      <c r="H7" s="7"/>
      <c r="I7" s="7" t="s">
        <v>10</v>
      </c>
      <c r="J7" s="7"/>
      <c r="K7" s="7"/>
      <c r="L7" s="7" t="s">
        <v>11</v>
      </c>
      <c r="M7" s="7"/>
    </row>
    <row r="8" customFormat="false" ht="12.75" hidden="false" customHeight="false" outlineLevel="0" collapsed="false">
      <c r="A8" s="7"/>
      <c r="B8" s="8"/>
      <c r="C8" s="8"/>
      <c r="D8" s="8"/>
      <c r="E8" s="7"/>
      <c r="F8" s="9" t="s">
        <v>12</v>
      </c>
      <c r="G8" s="9" t="s">
        <v>13</v>
      </c>
      <c r="H8" s="9" t="s">
        <v>14</v>
      </c>
      <c r="I8" s="9" t="s">
        <v>12</v>
      </c>
      <c r="J8" s="9" t="s">
        <v>13</v>
      </c>
      <c r="K8" s="9" t="s">
        <v>14</v>
      </c>
      <c r="L8" s="9" t="s">
        <v>15</v>
      </c>
      <c r="M8" s="9" t="s">
        <v>16</v>
      </c>
    </row>
    <row r="9" customFormat="false" ht="38.25" hidden="false" customHeight="false" outlineLevel="0" collapsed="false">
      <c r="A9" s="10"/>
      <c r="B9" s="11" t="s">
        <v>17</v>
      </c>
      <c r="C9" s="11" t="s">
        <v>18</v>
      </c>
      <c r="D9" s="11" t="s">
        <v>19</v>
      </c>
      <c r="E9" s="12" t="n">
        <v>0.5</v>
      </c>
      <c r="F9" s="8" t="n">
        <v>763.53</v>
      </c>
      <c r="G9" s="8" t="n">
        <v>507.65</v>
      </c>
      <c r="H9" s="8" t="n">
        <v>0.97</v>
      </c>
      <c r="I9" s="13" t="n">
        <f aca="false">E9*F9</f>
        <v>381.765</v>
      </c>
      <c r="J9" s="14" t="n">
        <f aca="false">E9*G9</f>
        <v>253.825</v>
      </c>
      <c r="K9" s="15" t="n">
        <v>0</v>
      </c>
      <c r="L9" s="8" t="n">
        <v>62.75</v>
      </c>
      <c r="M9" s="14" t="n">
        <f aca="false">E9*L9</f>
        <v>31.375</v>
      </c>
    </row>
    <row r="10" s="17" customFormat="true" ht="28.5" hidden="false" customHeight="true" outlineLevel="0" collapsed="false">
      <c r="A10" s="10"/>
      <c r="B10" s="8" t="s">
        <v>20</v>
      </c>
      <c r="C10" s="11" t="s">
        <v>21</v>
      </c>
      <c r="D10" s="11" t="s">
        <v>22</v>
      </c>
      <c r="E10" s="16" t="n">
        <v>5.013</v>
      </c>
      <c r="F10" s="8" t="n">
        <v>10.15</v>
      </c>
      <c r="G10" s="8" t="n">
        <v>10.15</v>
      </c>
      <c r="H10" s="8" t="n">
        <v>0</v>
      </c>
      <c r="I10" s="13" t="n">
        <f aca="false">E10*F10</f>
        <v>50.88195</v>
      </c>
      <c r="J10" s="14" t="n">
        <f aca="false">E10*G10</f>
        <v>50.88195</v>
      </c>
      <c r="K10" s="14" t="n">
        <f aca="false">E10*H10</f>
        <v>0</v>
      </c>
      <c r="L10" s="8" t="n">
        <v>1.27</v>
      </c>
      <c r="M10" s="14" t="n">
        <f aca="false">E10*L10</f>
        <v>6.36651</v>
      </c>
    </row>
    <row r="11" customFormat="false" ht="27.75" hidden="false" customHeight="true" outlineLevel="0" collapsed="false">
      <c r="A11" s="9"/>
      <c r="B11" s="8" t="s">
        <v>23</v>
      </c>
      <c r="C11" s="8" t="s">
        <v>24</v>
      </c>
      <c r="D11" s="8" t="s">
        <v>25</v>
      </c>
      <c r="E11" s="8" t="n">
        <v>0.03</v>
      </c>
      <c r="F11" s="8" t="n">
        <v>5863.9</v>
      </c>
      <c r="G11" s="8" t="n">
        <v>876.53</v>
      </c>
      <c r="H11" s="8" t="n">
        <v>11.63</v>
      </c>
      <c r="I11" s="13" t="n">
        <f aca="false">E11*F11</f>
        <v>175.917</v>
      </c>
      <c r="J11" s="14" t="n">
        <f aca="false">E11*G11</f>
        <v>26.2959</v>
      </c>
      <c r="K11" s="14" t="n">
        <f aca="false">E11*H11</f>
        <v>0.3489</v>
      </c>
      <c r="L11" s="14" t="n">
        <v>103</v>
      </c>
      <c r="M11" s="14" t="n">
        <f aca="false">E11*L11</f>
        <v>3.09</v>
      </c>
      <c r="N11" s="18"/>
    </row>
    <row r="12" customFormat="false" ht="51" hidden="false" customHeight="false" outlineLevel="0" collapsed="false">
      <c r="A12" s="10"/>
      <c r="B12" s="8" t="s">
        <v>26</v>
      </c>
      <c r="C12" s="19" t="s">
        <v>27</v>
      </c>
      <c r="D12" s="8" t="s">
        <v>28</v>
      </c>
      <c r="E12" s="16" t="n">
        <v>0.02</v>
      </c>
      <c r="F12" s="20" t="n">
        <v>564.04</v>
      </c>
      <c r="G12" s="20" t="n">
        <v>521.75</v>
      </c>
      <c r="H12" s="20" t="n">
        <v>15.91</v>
      </c>
      <c r="I12" s="21" t="n">
        <f aca="false">E12*F12</f>
        <v>11.2808</v>
      </c>
      <c r="J12" s="22" t="n">
        <f aca="false">E12*G12</f>
        <v>10.435</v>
      </c>
      <c r="K12" s="22" t="n">
        <f aca="false">E12*H12</f>
        <v>0.3182</v>
      </c>
      <c r="L12" s="20" t="n">
        <v>65.3</v>
      </c>
      <c r="M12" s="14" t="n">
        <f aca="false">E12*L12</f>
        <v>1.306</v>
      </c>
    </row>
    <row r="13" customFormat="false" ht="27.75" hidden="false" customHeight="true" outlineLevel="0" collapsed="false">
      <c r="A13" s="10"/>
      <c r="B13" s="8" t="s">
        <v>29</v>
      </c>
      <c r="C13" s="8" t="s">
        <v>30</v>
      </c>
      <c r="D13" s="8" t="s">
        <v>28</v>
      </c>
      <c r="E13" s="16" t="n">
        <v>0.02</v>
      </c>
      <c r="F13" s="8" t="n">
        <v>8508.18</v>
      </c>
      <c r="G13" s="8" t="n">
        <v>1079</v>
      </c>
      <c r="H13" s="8" t="n">
        <v>253.83</v>
      </c>
      <c r="I13" s="13" t="n">
        <f aca="false">E13*F13</f>
        <v>170.1636</v>
      </c>
      <c r="J13" s="14" t="n">
        <f aca="false">E13*G13</f>
        <v>21.58</v>
      </c>
      <c r="K13" s="14" t="n">
        <f aca="false">E13*H13</f>
        <v>5.0766</v>
      </c>
      <c r="L13" s="8" t="n">
        <v>130</v>
      </c>
      <c r="M13" s="14" t="n">
        <f aca="false">E13*L13</f>
        <v>2.6</v>
      </c>
    </row>
    <row r="14" s="24" customFormat="true" ht="51" hidden="false" customHeight="false" outlineLevel="0" collapsed="false">
      <c r="A14" s="10"/>
      <c r="B14" s="8" t="s">
        <v>31</v>
      </c>
      <c r="C14" s="11" t="s">
        <v>32</v>
      </c>
      <c r="D14" s="11" t="s">
        <v>28</v>
      </c>
      <c r="E14" s="23" t="n">
        <v>0.01</v>
      </c>
      <c r="F14" s="16" t="n">
        <v>6296.36</v>
      </c>
      <c r="G14" s="8" t="n">
        <v>1398.1</v>
      </c>
      <c r="H14" s="8" t="n">
        <v>70.12</v>
      </c>
      <c r="I14" s="13" t="n">
        <f aca="false">E14*F14</f>
        <v>62.9636</v>
      </c>
      <c r="J14" s="14" t="n">
        <f aca="false">E14*G14</f>
        <v>13.981</v>
      </c>
      <c r="K14" s="14" t="n">
        <f aca="false">E14*H14</f>
        <v>0.7012</v>
      </c>
      <c r="L14" s="8" t="n">
        <v>155</v>
      </c>
      <c r="M14" s="14" t="n">
        <f aca="false">E14*L14</f>
        <v>1.55</v>
      </c>
    </row>
    <row r="15" s="28" customFormat="true" ht="26.25" hidden="false" customHeight="true" outlineLevel="0" collapsed="false">
      <c r="A15" s="25"/>
      <c r="B15" s="26" t="s">
        <v>33</v>
      </c>
      <c r="C15" s="11" t="s">
        <v>34</v>
      </c>
      <c r="D15" s="11" t="s">
        <v>19</v>
      </c>
      <c r="E15" s="27" t="n">
        <v>0.01</v>
      </c>
      <c r="F15" s="8" t="n">
        <v>3373.23</v>
      </c>
      <c r="G15" s="8" t="n">
        <v>865.95</v>
      </c>
      <c r="H15" s="8" t="n">
        <v>17.56</v>
      </c>
      <c r="I15" s="13" t="n">
        <v>33.7323</v>
      </c>
      <c r="J15" s="14" t="n">
        <v>8.6595</v>
      </c>
      <c r="K15" s="14" t="n">
        <v>0.1756</v>
      </c>
      <c r="L15" s="8" t="n">
        <v>107.04</v>
      </c>
      <c r="M15" s="14" t="n">
        <f aca="false">E15*L15</f>
        <v>1.0704</v>
      </c>
    </row>
    <row r="16" s="28" customFormat="true" ht="26.25" hidden="false" customHeight="true" outlineLevel="0" collapsed="false">
      <c r="A16" s="9"/>
      <c r="B16" s="29" t="s">
        <v>35</v>
      </c>
      <c r="C16" s="30" t="s">
        <v>36</v>
      </c>
      <c r="D16" s="11" t="s">
        <v>37</v>
      </c>
      <c r="E16" s="27" t="n">
        <v>0.01</v>
      </c>
      <c r="F16" s="8" t="n">
        <v>8281.02</v>
      </c>
      <c r="G16" s="8" t="n">
        <v>853.33</v>
      </c>
      <c r="H16" s="8" t="n">
        <v>0</v>
      </c>
      <c r="I16" s="13" t="n">
        <f aca="false">E16*F16</f>
        <v>82.8102</v>
      </c>
      <c r="J16" s="14" t="n">
        <f aca="false">E16*G16</f>
        <v>8.5333</v>
      </c>
      <c r="K16" s="14" t="n">
        <f aca="false">E16*H16</f>
        <v>0</v>
      </c>
      <c r="L16" s="8" t="n">
        <v>106.8</v>
      </c>
      <c r="M16" s="14" t="n">
        <f aca="false">E16*L16</f>
        <v>1.068</v>
      </c>
    </row>
    <row r="17" customFormat="false" ht="27.75" hidden="false" customHeight="true" outlineLevel="0" collapsed="false">
      <c r="A17" s="31"/>
      <c r="B17" s="32" t="s">
        <v>38</v>
      </c>
      <c r="C17" s="32" t="s">
        <v>39</v>
      </c>
      <c r="D17" s="11" t="s">
        <v>40</v>
      </c>
      <c r="E17" s="19" t="n">
        <v>0.01</v>
      </c>
      <c r="F17" s="8" t="n">
        <v>1017.39</v>
      </c>
      <c r="G17" s="8" t="n">
        <v>826.77</v>
      </c>
      <c r="H17" s="8" t="n">
        <v>2.91</v>
      </c>
      <c r="I17" s="13" t="n">
        <f aca="false">E17*F17</f>
        <v>10.1739</v>
      </c>
      <c r="J17" s="14" t="n">
        <f aca="false">E17*G17</f>
        <v>8.2677</v>
      </c>
      <c r="K17" s="15" t="n">
        <f aca="false">E17*H17</f>
        <v>0.0291</v>
      </c>
      <c r="L17" s="8" t="n">
        <v>91.66</v>
      </c>
      <c r="M17" s="14" t="n">
        <f aca="false">E17*L17</f>
        <v>0.9166</v>
      </c>
    </row>
    <row r="18" customFormat="false" ht="27.75" hidden="false" customHeight="true" outlineLevel="0" collapsed="false">
      <c r="A18" s="31"/>
      <c r="B18" s="32" t="s">
        <v>41</v>
      </c>
      <c r="C18" s="32" t="s">
        <v>42</v>
      </c>
      <c r="D18" s="11" t="s">
        <v>19</v>
      </c>
      <c r="E18" s="33" t="n">
        <v>0.036</v>
      </c>
      <c r="F18" s="11" t="n">
        <v>3945.09</v>
      </c>
      <c r="G18" s="11" t="n">
        <v>1727.22</v>
      </c>
      <c r="H18" s="11" t="n">
        <v>0</v>
      </c>
      <c r="I18" s="13" t="n">
        <f aca="false">E18*F18</f>
        <v>142.02324</v>
      </c>
      <c r="J18" s="14" t="n">
        <f aca="false">E18*G18</f>
        <v>62.17992</v>
      </c>
      <c r="K18" s="15" t="n">
        <f aca="false">E18*H18</f>
        <v>0</v>
      </c>
      <c r="L18" s="8" t="n">
        <v>213.5</v>
      </c>
      <c r="M18" s="14" t="n">
        <f aca="false">E18*L18</f>
        <v>7.686</v>
      </c>
    </row>
    <row r="19" customFormat="false" ht="38.25" hidden="false" customHeight="false" outlineLevel="0" collapsed="false">
      <c r="A19" s="10"/>
      <c r="B19" s="11" t="s">
        <v>17</v>
      </c>
      <c r="C19" s="11" t="s">
        <v>18</v>
      </c>
      <c r="D19" s="11" t="s">
        <v>19</v>
      </c>
      <c r="E19" s="12" t="n">
        <v>0.036</v>
      </c>
      <c r="F19" s="8" t="n">
        <v>763.53</v>
      </c>
      <c r="G19" s="8" t="n">
        <v>507.65</v>
      </c>
      <c r="H19" s="8" t="n">
        <v>0.97</v>
      </c>
      <c r="I19" s="13" t="n">
        <f aca="false">E19*F19</f>
        <v>27.48708</v>
      </c>
      <c r="J19" s="14" t="n">
        <f aca="false">E19*G19</f>
        <v>18.2754</v>
      </c>
      <c r="K19" s="15" t="n">
        <v>0</v>
      </c>
      <c r="L19" s="8" t="n">
        <v>62.75</v>
      </c>
      <c r="M19" s="14" t="n">
        <f aca="false">E19*L19</f>
        <v>2.259</v>
      </c>
    </row>
    <row r="20" customFormat="false" ht="41.25" hidden="false" customHeight="true" outlineLevel="0" collapsed="false">
      <c r="A20" s="10"/>
      <c r="B20" s="19" t="s">
        <v>43</v>
      </c>
      <c r="C20" s="19" t="s">
        <v>44</v>
      </c>
      <c r="D20" s="8" t="s">
        <v>45</v>
      </c>
      <c r="E20" s="34" t="n">
        <v>0.1</v>
      </c>
      <c r="F20" s="8" t="n">
        <v>1511.65</v>
      </c>
      <c r="G20" s="8" t="n">
        <v>997.04</v>
      </c>
      <c r="H20" s="8" t="n">
        <v>46.89</v>
      </c>
      <c r="I20" s="14" t="n">
        <f aca="false">E20*F20</f>
        <v>151.165</v>
      </c>
      <c r="J20" s="14" t="n">
        <f aca="false">E20*G20</f>
        <v>99.704</v>
      </c>
      <c r="K20" s="14" t="n">
        <f aca="false">E20*H20</f>
        <v>4.689</v>
      </c>
      <c r="L20" s="8" t="n">
        <v>115.8</v>
      </c>
      <c r="M20" s="14" t="n">
        <f aca="false">E20*L20</f>
        <v>11.58</v>
      </c>
    </row>
    <row r="21" customFormat="false" ht="51.75" hidden="false" customHeight="true" outlineLevel="0" collapsed="false">
      <c r="A21" s="10"/>
      <c r="B21" s="19" t="s">
        <v>46</v>
      </c>
      <c r="C21" s="19" t="s">
        <v>47</v>
      </c>
      <c r="D21" s="8" t="s">
        <v>48</v>
      </c>
      <c r="E21" s="34" t="n">
        <v>0.003</v>
      </c>
      <c r="F21" s="8" t="n">
        <v>2404.46</v>
      </c>
      <c r="G21" s="8" t="n">
        <v>1655.09</v>
      </c>
      <c r="H21" s="8" t="n">
        <v>1.55</v>
      </c>
      <c r="I21" s="13" t="n">
        <f aca="false">E21*F21</f>
        <v>7.21338</v>
      </c>
      <c r="J21" s="14" t="n">
        <f aca="false">E21*G21</f>
        <v>4.96527</v>
      </c>
      <c r="K21" s="15" t="n">
        <f aca="false">E21*H21</f>
        <v>0.00465</v>
      </c>
      <c r="L21" s="8" t="n">
        <v>201.84</v>
      </c>
      <c r="M21" s="14" t="n">
        <f aca="false">E21*L21</f>
        <v>0.60552</v>
      </c>
    </row>
    <row r="22" s="24" customFormat="true" ht="25.5" hidden="false" customHeight="false" outlineLevel="0" collapsed="false">
      <c r="A22" s="10"/>
      <c r="B22" s="8" t="s">
        <v>49</v>
      </c>
      <c r="C22" s="11" t="s">
        <v>50</v>
      </c>
      <c r="D22" s="11" t="s">
        <v>25</v>
      </c>
      <c r="E22" s="16" t="n">
        <v>0.43</v>
      </c>
      <c r="F22" s="8" t="n">
        <v>422.95</v>
      </c>
      <c r="G22" s="8" t="n">
        <v>226.92</v>
      </c>
      <c r="H22" s="8" t="n">
        <v>6.35</v>
      </c>
      <c r="I22" s="13" t="n">
        <f aca="false">E22*F22</f>
        <v>181.8685</v>
      </c>
      <c r="J22" s="14" t="n">
        <f aca="false">E22*G22</f>
        <v>97.5756</v>
      </c>
      <c r="K22" s="14" t="n">
        <f aca="false">E22*H22</f>
        <v>2.7305</v>
      </c>
      <c r="L22" s="8" t="n">
        <v>28.05</v>
      </c>
      <c r="M22" s="14" t="n">
        <f aca="false">E22*L22</f>
        <v>12.0615</v>
      </c>
    </row>
    <row r="23" s="35" customFormat="true" ht="25.5" hidden="false" customHeight="false" outlineLevel="0" collapsed="false">
      <c r="A23" s="10"/>
      <c r="B23" s="8" t="s">
        <v>51</v>
      </c>
      <c r="C23" s="19" t="s">
        <v>52</v>
      </c>
      <c r="D23" s="8" t="s">
        <v>53</v>
      </c>
      <c r="E23" s="8" t="n">
        <v>0.03</v>
      </c>
      <c r="F23" s="20" t="n">
        <v>2720.79</v>
      </c>
      <c r="G23" s="20" t="n">
        <v>369.06</v>
      </c>
      <c r="H23" s="20" t="n">
        <v>0.3</v>
      </c>
      <c r="I23" s="13" t="n">
        <f aca="false">E23*F23</f>
        <v>81.6237</v>
      </c>
      <c r="J23" s="14" t="n">
        <f aca="false">E23*G23</f>
        <v>11.0718</v>
      </c>
      <c r="K23" s="15" t="n">
        <f aca="false">E23*H23</f>
        <v>0.009</v>
      </c>
      <c r="L23" s="20" t="n">
        <v>46.19</v>
      </c>
      <c r="M23" s="13" t="n">
        <f aca="false">E23*L23</f>
        <v>1.3857</v>
      </c>
    </row>
    <row r="24" customFormat="false" ht="12.75" hidden="false" customHeight="false" outlineLevel="0" collapsed="false">
      <c r="A24" s="9"/>
      <c r="B24" s="11"/>
      <c r="C24" s="11" t="s">
        <v>54</v>
      </c>
      <c r="D24" s="11"/>
      <c r="E24" s="27"/>
      <c r="F24" s="8"/>
      <c r="G24" s="8"/>
      <c r="H24" s="8"/>
      <c r="I24" s="13" t="n">
        <f aca="false">SUM(I9:I23)</f>
        <v>1571.06925</v>
      </c>
      <c r="J24" s="14" t="n">
        <f aca="false">SUM(J9:J23)</f>
        <v>696.23134</v>
      </c>
      <c r="K24" s="14" t="n">
        <f aca="false">SUM(K9:K23)</f>
        <v>14.08275</v>
      </c>
      <c r="L24" s="14"/>
      <c r="M24" s="14" t="n">
        <f aca="false">SUM(M9:M23)</f>
        <v>84.92023</v>
      </c>
    </row>
    <row r="25" customFormat="false" ht="12.75" hidden="false" customHeight="false" outlineLevel="0" collapsed="false">
      <c r="A25" s="36"/>
      <c r="B25" s="37"/>
      <c r="C25" s="37"/>
      <c r="D25" s="37"/>
      <c r="E25" s="37"/>
      <c r="F25" s="37"/>
      <c r="G25" s="37"/>
      <c r="H25" s="37"/>
      <c r="I25" s="18"/>
      <c r="J25" s="18"/>
      <c r="K25" s="18"/>
      <c r="L25" s="18"/>
      <c r="M25" s="18"/>
    </row>
    <row r="26" customFormat="false" ht="15.75" hidden="false" customHeight="false" outlineLevel="0" collapsed="false">
      <c r="A26" s="1"/>
    </row>
    <row r="27" customFormat="false" ht="12.75" hidden="false" customHeight="false" outlineLevel="0" collapsed="false">
      <c r="A27" s="28" t="s">
        <v>55</v>
      </c>
      <c r="B27" s="35"/>
      <c r="C27" s="35"/>
      <c r="D27" s="35"/>
    </row>
    <row r="28" customFormat="false" ht="12.75" hidden="false" customHeight="false" outlineLevel="0" collapsed="false">
      <c r="A28" s="28"/>
      <c r="B28" s="35"/>
      <c r="C28" s="35"/>
      <c r="D28" s="35"/>
    </row>
    <row r="29" customFormat="false" ht="12.75" hidden="false" customHeight="false" outlineLevel="0" collapsed="false">
      <c r="A29" s="28"/>
      <c r="B29" s="35"/>
      <c r="C29" s="35"/>
      <c r="D29" s="35"/>
    </row>
    <row r="30" customFormat="false" ht="16.5" hidden="false" customHeight="true" outlineLevel="0" collapsed="false">
      <c r="A30" s="8" t="n">
        <v>1</v>
      </c>
      <c r="B30" s="29" t="s">
        <v>56</v>
      </c>
      <c r="C30" s="29"/>
      <c r="D30" s="29"/>
      <c r="E30" s="38" t="n">
        <v>6225</v>
      </c>
      <c r="F30" s="39" t="n">
        <v>3012</v>
      </c>
      <c r="G30" s="39" t="n">
        <v>5221</v>
      </c>
      <c r="H30" s="39" t="n">
        <v>2410</v>
      </c>
      <c r="I30" s="39" t="n">
        <v>201</v>
      </c>
      <c r="J30" s="40"/>
      <c r="K30" s="40"/>
      <c r="L30" s="40"/>
      <c r="M30" s="40" t="n">
        <f aca="false">SUM(E30:L30)</f>
        <v>17069</v>
      </c>
    </row>
    <row r="31" customFormat="false" ht="16.5" hidden="false" customHeight="true" outlineLevel="0" collapsed="false">
      <c r="A31" s="8" t="n">
        <v>2</v>
      </c>
      <c r="B31" s="29" t="s">
        <v>57</v>
      </c>
      <c r="C31" s="29"/>
      <c r="D31" s="29"/>
      <c r="E31" s="38" t="n">
        <v>1880</v>
      </c>
      <c r="F31" s="40" t="n">
        <v>910</v>
      </c>
      <c r="G31" s="40" t="n">
        <v>1577</v>
      </c>
      <c r="H31" s="40" t="n">
        <v>728</v>
      </c>
      <c r="I31" s="40" t="n">
        <v>61</v>
      </c>
      <c r="J31" s="40"/>
      <c r="K31" s="40"/>
      <c r="L31" s="40"/>
      <c r="M31" s="40" t="n">
        <f aca="false">SUM(E31:L31)</f>
        <v>5156</v>
      </c>
    </row>
    <row r="32" customFormat="false" ht="18.75" hidden="false" customHeight="true" outlineLevel="0" collapsed="false">
      <c r="A32" s="8" t="n">
        <v>3</v>
      </c>
      <c r="B32" s="29" t="s">
        <v>58</v>
      </c>
      <c r="C32" s="29"/>
      <c r="D32" s="29"/>
      <c r="E32" s="38" t="n">
        <v>880</v>
      </c>
      <c r="F32" s="38" t="n">
        <v>7200</v>
      </c>
      <c r="G32" s="38" t="n">
        <v>2210</v>
      </c>
      <c r="H32" s="38" t="n">
        <v>2500</v>
      </c>
      <c r="I32" s="38" t="n">
        <v>1500</v>
      </c>
      <c r="J32" s="38"/>
      <c r="K32" s="38"/>
      <c r="L32" s="38"/>
      <c r="M32" s="40" t="n">
        <f aca="false">SUM(E32:L32)</f>
        <v>14290</v>
      </c>
    </row>
    <row r="33" customFormat="false" ht="18.75" hidden="false" customHeight="true" outlineLevel="0" collapsed="false">
      <c r="A33" s="8" t="n">
        <v>4</v>
      </c>
      <c r="B33" s="29" t="s">
        <v>59</v>
      </c>
      <c r="C33" s="29"/>
      <c r="D33" s="29"/>
      <c r="E33" s="38" t="n">
        <v>820</v>
      </c>
      <c r="F33" s="38" t="n">
        <v>2300</v>
      </c>
      <c r="G33" s="38" t="n">
        <v>2580</v>
      </c>
      <c r="H33" s="38" t="n">
        <v>1940</v>
      </c>
      <c r="I33" s="38" t="n">
        <v>1440</v>
      </c>
      <c r="J33" s="38"/>
      <c r="K33" s="38"/>
      <c r="L33" s="38"/>
      <c r="M33" s="40" t="n">
        <f aca="false">SUM(E33:L33)</f>
        <v>9080</v>
      </c>
    </row>
    <row r="34" customFormat="false" ht="15" hidden="false" customHeight="true" outlineLevel="0" collapsed="false">
      <c r="A34" s="8" t="n">
        <v>5</v>
      </c>
      <c r="B34" s="29" t="s">
        <v>60</v>
      </c>
      <c r="C34" s="29"/>
      <c r="D34" s="29"/>
      <c r="E34" s="38" t="n">
        <v>2168</v>
      </c>
      <c r="F34" s="40" t="n">
        <v>2151</v>
      </c>
      <c r="G34" s="40" t="n">
        <v>4551</v>
      </c>
      <c r="H34" s="40" t="n">
        <v>1732</v>
      </c>
      <c r="I34" s="40" t="n">
        <v>763</v>
      </c>
      <c r="J34" s="40"/>
      <c r="K34" s="40"/>
      <c r="L34" s="40"/>
      <c r="M34" s="40" t="n">
        <f aca="false">SUM(E34:L34)</f>
        <v>11365</v>
      </c>
    </row>
    <row r="35" customFormat="false" ht="18" hidden="false" customHeight="true" outlineLevel="0" collapsed="false">
      <c r="A35" s="8"/>
      <c r="B35" s="7" t="s">
        <v>61</v>
      </c>
      <c r="C35" s="7"/>
      <c r="D35" s="7"/>
      <c r="E35" s="38"/>
      <c r="F35" s="38"/>
      <c r="G35" s="38"/>
      <c r="H35" s="38"/>
      <c r="I35" s="38"/>
      <c r="J35" s="40"/>
      <c r="K35" s="40"/>
      <c r="L35" s="40"/>
      <c r="M35" s="40" t="n">
        <f aca="false">SUM(M30:M34)</f>
        <v>56960</v>
      </c>
    </row>
    <row r="36" customFormat="false" ht="18" hidden="false" customHeight="true" outlineLevel="0" collapsed="false">
      <c r="A36" s="37"/>
      <c r="B36" s="41"/>
      <c r="C36" s="41"/>
      <c r="D36" s="41"/>
      <c r="E36" s="42"/>
      <c r="F36" s="42"/>
      <c r="G36" s="42"/>
      <c r="H36" s="42"/>
      <c r="I36" s="42"/>
      <c r="J36" s="43"/>
      <c r="K36" s="42"/>
      <c r="L36" s="42"/>
      <c r="M36" s="42"/>
    </row>
  </sheetData>
  <mergeCells count="16">
    <mergeCell ref="A4:M4"/>
    <mergeCell ref="A5:M5"/>
    <mergeCell ref="A7:A8"/>
    <mergeCell ref="B7:B8"/>
    <mergeCell ref="C7:C8"/>
    <mergeCell ref="D7:D8"/>
    <mergeCell ref="E7:E8"/>
    <mergeCell ref="F7:H7"/>
    <mergeCell ref="I7:K7"/>
    <mergeCell ref="L7:M7"/>
    <mergeCell ref="B30:D30"/>
    <mergeCell ref="B31:D31"/>
    <mergeCell ref="B32:D32"/>
    <mergeCell ref="B33:D33"/>
    <mergeCell ref="B34:D34"/>
    <mergeCell ref="B35:D35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5-01-16T07:12:11Z</dcterms:modified>
  <cp:revision>0</cp:revision>
  <dc:subject/>
  <dc:title/>
</cp:coreProperties>
</file>