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7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10169+4856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1.6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15825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5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724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18622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15825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15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2</v>
      </c>
      <c r="F48" s="42" t="n">
        <v>361.98</v>
      </c>
      <c r="G48" s="43" t="n">
        <f aca="false">E48*F48</f>
        <v>723.96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7</v>
      </c>
      <c r="G49" s="45" t="n">
        <f aca="false">SUM(G48:G48)</f>
        <v>723.96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26:22Z</dcterms:modified>
  <cp:revision>0</cp:revision>
  <dc:subject/>
  <dc:title/>
</cp:coreProperties>
</file>