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15</t>
  </si>
  <si>
    <t xml:space="preserve">шт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5863.9</v>
      </c>
      <c r="G11" s="10" t="n">
        <v>876.53</v>
      </c>
      <c r="H11" s="10" t="n">
        <v>11.63</v>
      </c>
      <c r="I11" s="15" t="n">
        <v>113.54</v>
      </c>
      <c r="J11" s="16" t="n">
        <v>82.86</v>
      </c>
      <c r="K11" s="16" t="n">
        <v>9.2</v>
      </c>
      <c r="L11" s="10" t="n">
        <v>103</v>
      </c>
      <c r="M11" s="16" t="n">
        <f aca="false">E11*L11</f>
        <v>1.0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0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20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236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19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481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v>20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v>236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190</v>
      </c>
      <c r="G50" s="43" t="n">
        <f aca="false">E50*F50</f>
        <v>19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8</v>
      </c>
      <c r="E51" s="41" t="n">
        <v>0.01</v>
      </c>
      <c r="F51" s="42" t="n">
        <v>340</v>
      </c>
      <c r="G51" s="43" t="n">
        <f aca="false">E51*F51</f>
        <v>3.4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49</v>
      </c>
      <c r="G52" s="45" t="n">
        <f aca="false">SUM(G50:G51)</f>
        <v>193.4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5:52Z</cp:lastPrinted>
  <dcterms:modified xsi:type="dcterms:W3CDTF">2024-01-31T13:06:11Z</dcterms:modified>
  <cp:revision>0</cp:revision>
  <dc:subject/>
  <dc:title/>
</cp:coreProperties>
</file>