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56-12-2 прим </t>
  </si>
  <si>
    <t xml:space="preserve">Ремонт доводчика на входной двери</t>
  </si>
  <si>
    <t xml:space="preserve">100 шт.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1-10-1 прим </t>
  </si>
  <si>
    <t xml:space="preserve">Ремонт пола межэтажных и межквартирных площадок</t>
  </si>
  <si>
    <t xml:space="preserve">100 м2</t>
  </si>
  <si>
    <t xml:space="preserve">ТЕР 62-6-1 прим</t>
  </si>
  <si>
    <t xml:space="preserve">Покрытие олифой пола межэтажных и межквартирных площадок</t>
  </si>
  <si>
    <t xml:space="preserve">100м2 </t>
  </si>
  <si>
    <t xml:space="preserve">ТЕР 61-10-1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</t>
  </si>
  <si>
    <t xml:space="preserve">ТЕР 62-19-1 прим</t>
  </si>
  <si>
    <t xml:space="preserve">Окраска части стены фасада</t>
  </si>
  <si>
    <t xml:space="preserve">ТЕР 56-12-11 прим</t>
  </si>
  <si>
    <t xml:space="preserve">Установка ручки на пластиковое окно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ТЕР  65-6-21 прим</t>
  </si>
  <si>
    <t xml:space="preserve">Замена счетчика ХВС</t>
  </si>
  <si>
    <t xml:space="preserve">ТЕР  65-5-1 прим</t>
  </si>
  <si>
    <t xml:space="preserve">Смена фильтра на ХВС</t>
  </si>
  <si>
    <t xml:space="preserve">Итого :</t>
  </si>
  <si>
    <t xml:space="preserve">Удорожание сметной стоимости:</t>
  </si>
  <si>
    <t xml:space="preserve">Зарплата    33000:164,33 х 18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0.2</v>
      </c>
      <c r="F9" s="8" t="n">
        <v>88.47</v>
      </c>
      <c r="G9" s="8" t="n">
        <v>79.76</v>
      </c>
      <c r="H9" s="8" t="n">
        <v>5.51</v>
      </c>
      <c r="I9" s="12" t="n">
        <f aca="false">E9*F9</f>
        <v>17.694</v>
      </c>
      <c r="J9" s="12" t="n">
        <f aca="false">E9*G9</f>
        <v>15.952</v>
      </c>
      <c r="K9" s="12" t="n">
        <f aca="false">E9*H9</f>
        <v>1.102</v>
      </c>
      <c r="L9" s="8" t="n">
        <v>9.61</v>
      </c>
      <c r="M9" s="12" t="n">
        <f aca="false">E9*L9</f>
        <v>1.922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09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6.87177</v>
      </c>
      <c r="J10" s="12" t="n">
        <f aca="false">E10*G10</f>
        <v>4.56885</v>
      </c>
      <c r="K10" s="16" t="n">
        <v>0</v>
      </c>
      <c r="L10" s="8" t="n">
        <v>62.75</v>
      </c>
      <c r="M10" s="12" t="n">
        <f aca="false">E10*L10</f>
        <v>0.56475</v>
      </c>
    </row>
    <row r="11" customFormat="false" ht="38.25" hidden="false" customHeight="false" outlineLevel="0" collapsed="false">
      <c r="A11" s="10"/>
      <c r="B11" s="8" t="s">
        <v>23</v>
      </c>
      <c r="C11" s="13" t="s">
        <v>24</v>
      </c>
      <c r="D11" s="13" t="s">
        <v>25</v>
      </c>
      <c r="E11" s="14" t="n">
        <v>0.8</v>
      </c>
      <c r="F11" s="8" t="n">
        <v>52.34</v>
      </c>
      <c r="G11" s="8" t="n">
        <v>35.29</v>
      </c>
      <c r="H11" s="8" t="n">
        <v>17.05</v>
      </c>
      <c r="I11" s="15" t="n">
        <f aca="false">E11*F11</f>
        <v>41.872</v>
      </c>
      <c r="J11" s="12" t="n">
        <f aca="false">E11*G11</f>
        <v>28.232</v>
      </c>
      <c r="K11" s="16" t="n">
        <v>0</v>
      </c>
      <c r="L11" s="8" t="n">
        <v>4.49</v>
      </c>
      <c r="M11" s="12" t="n">
        <f aca="false">E11*L11</f>
        <v>3.592</v>
      </c>
    </row>
    <row r="12" customFormat="false" ht="39" hidden="false" customHeight="true" outlineLevel="0" collapsed="false">
      <c r="A12" s="17"/>
      <c r="B12" s="8" t="s">
        <v>26</v>
      </c>
      <c r="C12" s="8" t="s">
        <v>27</v>
      </c>
      <c r="D12" s="8" t="s">
        <v>28</v>
      </c>
      <c r="E12" s="18" t="n">
        <v>11</v>
      </c>
      <c r="F12" s="8" t="n">
        <v>9.2</v>
      </c>
      <c r="G12" s="8" t="n">
        <v>9.2</v>
      </c>
      <c r="H12" s="8" t="n">
        <v>0</v>
      </c>
      <c r="I12" s="15" t="n">
        <f aca="false">E12*F12</f>
        <v>101.2</v>
      </c>
      <c r="J12" s="12" t="n">
        <f aca="false">E12*G12</f>
        <v>101.2</v>
      </c>
      <c r="K12" s="16" t="n">
        <f aca="false">E12*H12</f>
        <v>0</v>
      </c>
      <c r="L12" s="8" t="n">
        <v>1.16</v>
      </c>
      <c r="M12" s="15" t="n">
        <f aca="false">E12*L12</f>
        <v>12.76</v>
      </c>
    </row>
    <row r="13" customFormat="false" ht="14.25" hidden="false" customHeight="true" outlineLevel="0" collapsed="false">
      <c r="A13" s="9"/>
      <c r="B13" s="8" t="s">
        <v>29</v>
      </c>
      <c r="C13" s="8" t="s">
        <v>30</v>
      </c>
      <c r="D13" s="8" t="s">
        <v>31</v>
      </c>
      <c r="E13" s="18" t="n">
        <v>0.01</v>
      </c>
      <c r="F13" s="8" t="n">
        <v>1457.38</v>
      </c>
      <c r="G13" s="8" t="n">
        <v>1457.38</v>
      </c>
      <c r="H13" s="8" t="n">
        <v>0</v>
      </c>
      <c r="I13" s="15" t="n">
        <f aca="false">E13*F13</f>
        <v>14.5738</v>
      </c>
      <c r="J13" s="12" t="n">
        <f aca="false">E13*G13</f>
        <v>14.5738</v>
      </c>
      <c r="K13" s="12" t="n">
        <f aca="false">E13*H13</f>
        <v>0</v>
      </c>
      <c r="L13" s="8" t="n">
        <v>214.32</v>
      </c>
      <c r="M13" s="12" t="n">
        <f aca="false">E13*L13</f>
        <v>2.1432</v>
      </c>
    </row>
    <row r="14" customFormat="false" ht="26.25" hidden="false" customHeight="true" outlineLevel="0" collapsed="false">
      <c r="A14" s="10"/>
      <c r="B14" s="8" t="s">
        <v>32</v>
      </c>
      <c r="C14" s="8" t="s">
        <v>33</v>
      </c>
      <c r="D14" s="13" t="s">
        <v>34</v>
      </c>
      <c r="E14" s="11" t="n">
        <v>0.01</v>
      </c>
      <c r="F14" s="8" t="n">
        <v>2352.18</v>
      </c>
      <c r="G14" s="8" t="n">
        <v>1179.32</v>
      </c>
      <c r="H14" s="8" t="n">
        <v>0</v>
      </c>
      <c r="I14" s="12" t="n">
        <f aca="false">E14*F14</f>
        <v>23.5218</v>
      </c>
      <c r="J14" s="12" t="n">
        <f aca="false">E14*G14</f>
        <v>11.7932</v>
      </c>
      <c r="K14" s="12" t="n">
        <f aca="false">E14*H14</f>
        <v>0</v>
      </c>
      <c r="L14" s="8" t="n">
        <v>147.6</v>
      </c>
      <c r="M14" s="12" t="n">
        <f aca="false">E14*L14</f>
        <v>1.476</v>
      </c>
    </row>
    <row r="15" customFormat="false" ht="38.25" hidden="false" customHeight="false" outlineLevel="0" collapsed="false">
      <c r="A15" s="10"/>
      <c r="B15" s="13" t="s">
        <v>20</v>
      </c>
      <c r="C15" s="13" t="s">
        <v>35</v>
      </c>
      <c r="D15" s="13" t="s">
        <v>22</v>
      </c>
      <c r="E15" s="14" t="n">
        <v>0.87</v>
      </c>
      <c r="F15" s="8" t="n">
        <v>763.53</v>
      </c>
      <c r="G15" s="8" t="n">
        <v>507.65</v>
      </c>
      <c r="H15" s="8" t="n">
        <v>0.97</v>
      </c>
      <c r="I15" s="15" t="n">
        <f aca="false">E15*F15</f>
        <v>664.2711</v>
      </c>
      <c r="J15" s="12" t="n">
        <f aca="false">E15*G15</f>
        <v>441.6555</v>
      </c>
      <c r="K15" s="16" t="n">
        <v>0</v>
      </c>
      <c r="L15" s="8" t="n">
        <v>62.75</v>
      </c>
      <c r="M15" s="12" t="n">
        <f aca="false">E15*L15</f>
        <v>54.5925</v>
      </c>
    </row>
    <row r="16" customFormat="false" ht="27.75" hidden="false" customHeight="true" outlineLevel="0" collapsed="false">
      <c r="A16" s="19"/>
      <c r="B16" s="20" t="s">
        <v>36</v>
      </c>
      <c r="C16" s="20" t="s">
        <v>37</v>
      </c>
      <c r="D16" s="13" t="s">
        <v>38</v>
      </c>
      <c r="E16" s="21" t="n">
        <v>7.46</v>
      </c>
      <c r="F16" s="8" t="n">
        <v>79.43</v>
      </c>
      <c r="G16" s="8" t="n">
        <v>62.86</v>
      </c>
      <c r="H16" s="8" t="n">
        <v>5.31</v>
      </c>
      <c r="I16" s="15" t="n">
        <f aca="false">E16*F16</f>
        <v>592.5478</v>
      </c>
      <c r="J16" s="12" t="n">
        <f aca="false">E16*G16</f>
        <v>468.9356</v>
      </c>
      <c r="K16" s="16" t="n">
        <f aca="false">E16*H16</f>
        <v>39.6126</v>
      </c>
      <c r="L16" s="8" t="n">
        <v>5.76</v>
      </c>
      <c r="M16" s="12" t="n">
        <f aca="false">E16*L16</f>
        <v>42.9696</v>
      </c>
    </row>
    <row r="17" s="23" customFormat="true" ht="26.25" hidden="false" customHeight="true" outlineLevel="0" collapsed="false">
      <c r="A17" s="10"/>
      <c r="B17" s="11" t="s">
        <v>39</v>
      </c>
      <c r="C17" s="20" t="s">
        <v>40</v>
      </c>
      <c r="D17" s="8" t="s">
        <v>41</v>
      </c>
      <c r="E17" s="22" t="n">
        <v>0.25</v>
      </c>
      <c r="F17" s="8" t="n">
        <v>2404.46</v>
      </c>
      <c r="G17" s="8" t="n">
        <v>1655.09</v>
      </c>
      <c r="H17" s="8" t="n">
        <v>1.55</v>
      </c>
      <c r="I17" s="15" t="n">
        <f aca="false">E17*F17</f>
        <v>601.115</v>
      </c>
      <c r="J17" s="12" t="n">
        <f aca="false">E17*G17</f>
        <v>413.7725</v>
      </c>
      <c r="K17" s="16" t="n">
        <f aca="false">E17*H17</f>
        <v>0.3875</v>
      </c>
      <c r="L17" s="8" t="n">
        <v>201.84</v>
      </c>
      <c r="M17" s="12" t="n">
        <f aca="false">E17*L17</f>
        <v>50.46</v>
      </c>
    </row>
    <row r="18" s="23" customFormat="true" ht="29.25" hidden="false" customHeight="true" outlineLevel="0" collapsed="false">
      <c r="A18" s="10"/>
      <c r="B18" s="18" t="s">
        <v>42</v>
      </c>
      <c r="C18" s="20" t="s">
        <v>43</v>
      </c>
      <c r="D18" s="8" t="s">
        <v>44</v>
      </c>
      <c r="E18" s="24" t="n">
        <v>0.25</v>
      </c>
      <c r="F18" s="13" t="n">
        <v>344.52</v>
      </c>
      <c r="G18" s="13" t="n">
        <v>91.09</v>
      </c>
      <c r="H18" s="13" t="n">
        <v>6.88</v>
      </c>
      <c r="I18" s="15" t="n">
        <f aca="false">E18*F18</f>
        <v>86.13</v>
      </c>
      <c r="J18" s="12" t="n">
        <f aca="false">E18*G18</f>
        <v>22.7725</v>
      </c>
      <c r="K18" s="12" t="n">
        <f aca="false">E18*H18</f>
        <v>1.72</v>
      </c>
      <c r="L18" s="13" t="n">
        <v>11.26</v>
      </c>
      <c r="M18" s="25" t="n">
        <f aca="false">E18*L18</f>
        <v>2.815</v>
      </c>
      <c r="N18" s="26"/>
      <c r="O18" s="26"/>
    </row>
    <row r="19" s="23" customFormat="true" ht="51" hidden="false" customHeight="false" outlineLevel="0" collapsed="false">
      <c r="A19" s="27"/>
      <c r="B19" s="11" t="s">
        <v>45</v>
      </c>
      <c r="C19" s="8" t="s">
        <v>46</v>
      </c>
      <c r="D19" s="8" t="s">
        <v>41</v>
      </c>
      <c r="E19" s="11" t="n">
        <v>0.01</v>
      </c>
      <c r="F19" s="8" t="n">
        <v>2404.46</v>
      </c>
      <c r="G19" s="8" t="n">
        <v>1655.09</v>
      </c>
      <c r="H19" s="8" t="n">
        <v>1.55</v>
      </c>
      <c r="I19" s="15" t="n">
        <f aca="false">E19*F19</f>
        <v>24.0446</v>
      </c>
      <c r="J19" s="25" t="n">
        <f aca="false">E19*G19</f>
        <v>16.5509</v>
      </c>
      <c r="K19" s="25" t="n">
        <f aca="false">E19*H19</f>
        <v>0.0155</v>
      </c>
      <c r="L19" s="8" t="n">
        <v>201.84</v>
      </c>
      <c r="M19" s="25" t="n">
        <f aca="false">E19*L19</f>
        <v>2.0184</v>
      </c>
    </row>
    <row r="20" s="23" customFormat="true" ht="25.5" hidden="false" customHeight="false" outlineLevel="0" collapsed="false">
      <c r="A20" s="27"/>
      <c r="B20" s="11" t="s">
        <v>47</v>
      </c>
      <c r="C20" s="13" t="s">
        <v>48</v>
      </c>
      <c r="D20" s="8" t="s">
        <v>41</v>
      </c>
      <c r="E20" s="28" t="n">
        <v>0.01</v>
      </c>
      <c r="F20" s="8" t="n">
        <v>288.87</v>
      </c>
      <c r="G20" s="8" t="n">
        <v>141.4</v>
      </c>
      <c r="H20" s="8" t="n">
        <v>3.13</v>
      </c>
      <c r="I20" s="15" t="n">
        <f aca="false">E20*F20</f>
        <v>2.8887</v>
      </c>
      <c r="J20" s="25" t="n">
        <f aca="false">E20*G20</f>
        <v>1.414</v>
      </c>
      <c r="K20" s="25" t="n">
        <f aca="false">E20*H20</f>
        <v>0.0313</v>
      </c>
      <c r="L20" s="8" t="n">
        <v>18.46</v>
      </c>
      <c r="M20" s="25" t="n">
        <v>1</v>
      </c>
    </row>
    <row r="21" customFormat="false" ht="25.5" hidden="false" customHeight="false" outlineLevel="0" collapsed="false">
      <c r="A21" s="29"/>
      <c r="B21" s="18" t="s">
        <v>49</v>
      </c>
      <c r="C21" s="8" t="s">
        <v>50</v>
      </c>
      <c r="D21" s="13" t="s">
        <v>34</v>
      </c>
      <c r="E21" s="30" t="n">
        <v>0.01</v>
      </c>
      <c r="F21" s="31" t="n">
        <v>983.72</v>
      </c>
      <c r="G21" s="31" t="n">
        <v>196.55</v>
      </c>
      <c r="H21" s="31" t="n">
        <v>0</v>
      </c>
      <c r="I21" s="12" t="n">
        <f aca="false">E21*F21</f>
        <v>9.8372</v>
      </c>
      <c r="J21" s="12" t="n">
        <f aca="false">E21*G21</f>
        <v>1.9655</v>
      </c>
      <c r="K21" s="12" t="n">
        <f aca="false">E21*H21</f>
        <v>0</v>
      </c>
      <c r="L21" s="31" t="n">
        <v>24.6</v>
      </c>
      <c r="M21" s="12" t="n">
        <v>1</v>
      </c>
    </row>
    <row r="22" s="34" customFormat="true" ht="25.5" hidden="false" customHeight="false" outlineLevel="0" collapsed="false">
      <c r="A22" s="10"/>
      <c r="B22" s="8" t="s">
        <v>51</v>
      </c>
      <c r="C22" s="13" t="s">
        <v>52</v>
      </c>
      <c r="D22" s="13" t="s">
        <v>53</v>
      </c>
      <c r="E22" s="32" t="n">
        <v>0.01</v>
      </c>
      <c r="F22" s="33" t="n">
        <v>4038.64</v>
      </c>
      <c r="G22" s="33" t="n">
        <v>689.31</v>
      </c>
      <c r="H22" s="33" t="n">
        <v>4.85</v>
      </c>
      <c r="I22" s="12" t="n">
        <f aca="false">E22*F22</f>
        <v>40.3864</v>
      </c>
      <c r="J22" s="12" t="n">
        <f aca="false">E22*G22</f>
        <v>6.8931</v>
      </c>
      <c r="K22" s="12" t="n">
        <f aca="false">E22*H22</f>
        <v>0.0485</v>
      </c>
      <c r="L22" s="33" t="n">
        <v>81</v>
      </c>
      <c r="M22" s="12" t="n">
        <f aca="false">E22*L22</f>
        <v>0.81</v>
      </c>
    </row>
    <row r="23" s="34" customFormat="true" ht="25.5" hidden="false" customHeight="false" outlineLevel="0" collapsed="false">
      <c r="A23" s="10"/>
      <c r="B23" s="8" t="s">
        <v>54</v>
      </c>
      <c r="C23" s="13" t="s">
        <v>55</v>
      </c>
      <c r="D23" s="13" t="s">
        <v>53</v>
      </c>
      <c r="E23" s="32" t="n">
        <v>0.01</v>
      </c>
      <c r="F23" s="33" t="n">
        <v>125026.67</v>
      </c>
      <c r="G23" s="33" t="n">
        <v>1997.3</v>
      </c>
      <c r="H23" s="33" t="n">
        <v>106.61</v>
      </c>
      <c r="I23" s="12" t="n">
        <f aca="false">E23*F23</f>
        <v>1250.2667</v>
      </c>
      <c r="J23" s="12" t="n">
        <f aca="false">E23*G23</f>
        <v>19.973</v>
      </c>
      <c r="K23" s="12" t="n">
        <f aca="false">E23*H23</f>
        <v>1.0661</v>
      </c>
      <c r="L23" s="33" t="n">
        <v>234.7</v>
      </c>
      <c r="M23" s="12" t="n">
        <f aca="false">E23*L23</f>
        <v>2.347</v>
      </c>
    </row>
    <row r="24" s="34" customFormat="true" ht="25.5" hidden="false" customHeight="false" outlineLevel="0" collapsed="false">
      <c r="A24" s="10"/>
      <c r="B24" s="8" t="s">
        <v>56</v>
      </c>
      <c r="C24" s="13" t="s">
        <v>57</v>
      </c>
      <c r="D24" s="13" t="s">
        <v>53</v>
      </c>
      <c r="E24" s="32" t="n">
        <v>0.01</v>
      </c>
      <c r="F24" s="33" t="n">
        <v>4038.64</v>
      </c>
      <c r="G24" s="33" t="n">
        <v>689.31</v>
      </c>
      <c r="H24" s="33" t="n">
        <v>4.85</v>
      </c>
      <c r="I24" s="12" t="n">
        <f aca="false">E24*F24</f>
        <v>40.3864</v>
      </c>
      <c r="J24" s="12" t="n">
        <f aca="false">E24*G24</f>
        <v>6.8931</v>
      </c>
      <c r="K24" s="12" t="n">
        <f aca="false">E24*H24</f>
        <v>0.0485</v>
      </c>
      <c r="L24" s="33" t="n">
        <v>81</v>
      </c>
      <c r="M24" s="12" t="n">
        <f aca="false">E24*L24</f>
        <v>0.81</v>
      </c>
    </row>
    <row r="25" customFormat="false" ht="12.75" hidden="false" customHeight="false" outlineLevel="0" collapsed="false">
      <c r="A25" s="9"/>
      <c r="B25" s="13"/>
      <c r="C25" s="13" t="s">
        <v>58</v>
      </c>
      <c r="D25" s="13"/>
      <c r="E25" s="35"/>
      <c r="F25" s="8"/>
      <c r="G25" s="8"/>
      <c r="H25" s="8"/>
      <c r="I25" s="15" t="n">
        <f aca="false">SUM(I9:I24)</f>
        <v>3517.60727</v>
      </c>
      <c r="J25" s="12" t="n">
        <f aca="false">SUM(J9:J24)</f>
        <v>1577.14555</v>
      </c>
      <c r="K25" s="12" t="n">
        <f aca="false">SUM(K9:K24)</f>
        <v>44.032</v>
      </c>
      <c r="L25" s="12"/>
      <c r="M25" s="12" t="n">
        <v>182</v>
      </c>
    </row>
    <row r="26" customFormat="false" ht="12.75" hidden="false" customHeight="false" outlineLevel="0" collapsed="false">
      <c r="A26" s="36"/>
      <c r="B26" s="37"/>
      <c r="C26" s="37"/>
      <c r="D26" s="37"/>
      <c r="E26" s="37"/>
      <c r="F26" s="37"/>
      <c r="G26" s="37"/>
      <c r="H26" s="37"/>
      <c r="I26" s="38"/>
      <c r="J26" s="38"/>
      <c r="K26" s="38"/>
      <c r="L26" s="38"/>
      <c r="M26" s="38"/>
    </row>
    <row r="27" customFormat="false" ht="12.75" hidden="false" customHeight="false" outlineLevel="0" collapsed="false">
      <c r="A27" s="36"/>
      <c r="B27" s="37"/>
      <c r="C27" s="37"/>
      <c r="D27" s="37"/>
      <c r="E27" s="37"/>
      <c r="F27" s="37"/>
      <c r="G27" s="37"/>
      <c r="H27" s="37"/>
      <c r="I27" s="38"/>
      <c r="J27" s="38"/>
      <c r="K27" s="38"/>
      <c r="L27" s="37"/>
      <c r="M27" s="38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39" t="s">
        <v>59</v>
      </c>
      <c r="B29" s="23"/>
      <c r="C29" s="23"/>
      <c r="D29" s="23"/>
    </row>
    <row r="30" customFormat="false" ht="12.75" hidden="false" customHeight="false" outlineLevel="0" collapsed="false">
      <c r="A30" s="39"/>
      <c r="B30" s="23"/>
      <c r="C30" s="23"/>
      <c r="D30" s="23"/>
    </row>
    <row r="31" customFormat="false" ht="12.75" hidden="false" customHeight="false" outlineLevel="0" collapsed="false">
      <c r="A31" s="39"/>
      <c r="B31" s="23"/>
      <c r="C31" s="23"/>
      <c r="D31" s="23"/>
    </row>
    <row r="32" customFormat="false" ht="16.5" hidden="false" customHeight="true" outlineLevel="0" collapsed="false">
      <c r="A32" s="8" t="n">
        <v>1</v>
      </c>
      <c r="B32" s="40" t="s">
        <v>60</v>
      </c>
      <c r="C32" s="40"/>
      <c r="D32" s="40"/>
      <c r="E32" s="41" t="n">
        <v>4619</v>
      </c>
      <c r="F32" s="41" t="n">
        <v>19680</v>
      </c>
      <c r="G32" s="41" t="n">
        <v>11246</v>
      </c>
      <c r="H32" s="42" t="n">
        <v>803</v>
      </c>
      <c r="I32" s="42" t="n">
        <v>201</v>
      </c>
      <c r="J32" s="43"/>
      <c r="K32" s="43"/>
      <c r="L32" s="43"/>
      <c r="M32" s="43" t="n">
        <f aca="false">SUM(E32:L32)</f>
        <v>36549</v>
      </c>
    </row>
    <row r="33" customFormat="false" ht="16.5" hidden="false" customHeight="true" outlineLevel="0" collapsed="false">
      <c r="A33" s="8" t="n">
        <v>2</v>
      </c>
      <c r="B33" s="40" t="s">
        <v>61</v>
      </c>
      <c r="C33" s="40"/>
      <c r="D33" s="40"/>
      <c r="E33" s="41" t="n">
        <v>1395</v>
      </c>
      <c r="F33" s="41" t="n">
        <v>5943</v>
      </c>
      <c r="G33" s="41" t="n">
        <v>3396</v>
      </c>
      <c r="H33" s="43" t="n">
        <v>243</v>
      </c>
      <c r="I33" s="43" t="n">
        <v>61</v>
      </c>
      <c r="J33" s="43"/>
      <c r="K33" s="43"/>
      <c r="L33" s="43"/>
      <c r="M33" s="43" t="n">
        <f aca="false">SUM(E33:L33)</f>
        <v>11038</v>
      </c>
    </row>
    <row r="34" customFormat="false" ht="18.75" hidden="false" customHeight="true" outlineLevel="0" collapsed="false">
      <c r="A34" s="8" t="n">
        <v>3</v>
      </c>
      <c r="B34" s="40" t="s">
        <v>62</v>
      </c>
      <c r="C34" s="40"/>
      <c r="D34" s="40"/>
      <c r="E34" s="41" t="n">
        <v>2210</v>
      </c>
      <c r="F34" s="41" t="n">
        <v>950</v>
      </c>
      <c r="G34" s="41" t="n">
        <v>6409</v>
      </c>
      <c r="H34" s="41" t="n">
        <v>2500</v>
      </c>
      <c r="I34" s="41" t="n">
        <v>2940</v>
      </c>
      <c r="J34" s="41"/>
      <c r="K34" s="41"/>
      <c r="L34" s="41"/>
      <c r="M34" s="43" t="n">
        <f aca="false">SUM(E34:L34)</f>
        <v>15009</v>
      </c>
    </row>
    <row r="35" customFormat="false" ht="18.75" hidden="false" customHeight="true" outlineLevel="0" collapsed="false">
      <c r="A35" s="8" t="n">
        <v>4</v>
      </c>
      <c r="B35" s="40" t="s">
        <v>63</v>
      </c>
      <c r="C35" s="40"/>
      <c r="D35" s="40"/>
      <c r="E35" s="41" t="n">
        <v>2310</v>
      </c>
      <c r="F35" s="41" t="n">
        <v>900</v>
      </c>
      <c r="G35" s="41" t="n">
        <v>1680</v>
      </c>
      <c r="H35" s="41" t="n">
        <v>1310</v>
      </c>
      <c r="I35" s="41" t="n">
        <v>2020</v>
      </c>
      <c r="J35" s="41"/>
      <c r="K35" s="41"/>
      <c r="L35" s="41"/>
      <c r="M35" s="43" t="n">
        <f aca="false">SUM(E35:L35)</f>
        <v>8220</v>
      </c>
    </row>
    <row r="36" customFormat="false" ht="15" hidden="false" customHeight="true" outlineLevel="0" collapsed="false">
      <c r="A36" s="8" t="n">
        <v>5</v>
      </c>
      <c r="B36" s="40" t="s">
        <v>64</v>
      </c>
      <c r="C36" s="40"/>
      <c r="D36" s="40"/>
      <c r="E36" s="41" t="n">
        <v>534</v>
      </c>
      <c r="F36" s="41" t="n">
        <v>3327</v>
      </c>
      <c r="G36" s="41" t="n">
        <v>3292</v>
      </c>
      <c r="H36" s="43" t="n">
        <v>1902</v>
      </c>
      <c r="I36" s="43" t="n">
        <v>577</v>
      </c>
      <c r="J36" s="41"/>
      <c r="K36" s="41"/>
      <c r="L36" s="41"/>
      <c r="M36" s="43" t="n">
        <f aca="false">SUM(E36:L36)</f>
        <v>9632</v>
      </c>
    </row>
    <row r="37" customFormat="false" ht="18" hidden="false" customHeight="true" outlineLevel="0" collapsed="false">
      <c r="A37" s="8"/>
      <c r="B37" s="7" t="s">
        <v>65</v>
      </c>
      <c r="C37" s="7"/>
      <c r="D37" s="7"/>
      <c r="E37" s="44"/>
      <c r="F37" s="44"/>
      <c r="G37" s="44"/>
      <c r="H37" s="44"/>
      <c r="I37" s="44"/>
      <c r="J37" s="44"/>
      <c r="K37" s="44"/>
      <c r="L37" s="44"/>
      <c r="M37" s="43" t="n">
        <f aca="false">SUM(M32:M36)</f>
        <v>80448</v>
      </c>
    </row>
    <row r="38" customFormat="false" ht="18" hidden="false" customHeight="true" outlineLevel="0" collapsed="false">
      <c r="A38" s="37"/>
      <c r="B38" s="45"/>
      <c r="C38" s="45"/>
      <c r="D38" s="45"/>
      <c r="E38" s="46"/>
      <c r="F38" s="46"/>
      <c r="G38" s="46"/>
      <c r="H38" s="46"/>
      <c r="I38" s="46"/>
      <c r="J38" s="47"/>
      <c r="K38" s="46"/>
      <c r="L38" s="46"/>
      <c r="M38" s="46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2:D32"/>
    <mergeCell ref="B33:D33"/>
    <mergeCell ref="B34:D34"/>
    <mergeCell ref="B35:D35"/>
    <mergeCell ref="B36:D36"/>
    <mergeCell ref="B37:D37"/>
    <mergeCell ref="E37:L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37Z</cp:lastPrinted>
  <dcterms:modified xsi:type="dcterms:W3CDTF">2024-12-16T11:16:14Z</dcterms:modified>
  <cp:revision>0</cp:revision>
  <dc:subject/>
  <dc:title/>
</cp:coreProperties>
</file>