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5а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9-5-1              прим</t>
  </si>
  <si>
    <t xml:space="preserve">Установка пандуса в подъезде</t>
  </si>
  <si>
    <t xml:space="preserve">100 ступеней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юбель пласт</t>
  </si>
  <si>
    <t xml:space="preserve">шт</t>
  </si>
  <si>
    <t xml:space="preserve">шайба</t>
  </si>
  <si>
    <t xml:space="preserve">шуруп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42"/>
    <col collapsed="false" customWidth="true" hidden="false" outlineLevel="0" max="3" min="3" style="0" width="29.41"/>
    <col collapsed="false" customWidth="true" hidden="false" outlineLevel="0" max="4" min="4" style="0" width="8.14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30.7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4</v>
      </c>
      <c r="F11" s="16" t="n">
        <v>5831.88</v>
      </c>
      <c r="G11" s="10" t="n">
        <v>2545.61</v>
      </c>
      <c r="H11" s="10" t="n">
        <v>57.11</v>
      </c>
      <c r="I11" s="17" t="n">
        <f aca="false">E11*F11</f>
        <v>233.2752</v>
      </c>
      <c r="J11" s="18" t="n">
        <f aca="false">E11*G11</f>
        <v>101.8244</v>
      </c>
      <c r="K11" s="18" t="n">
        <f aca="false">E11*H11</f>
        <v>2.2844</v>
      </c>
      <c r="L11" s="10" t="n">
        <v>318.6</v>
      </c>
      <c r="M11" s="18" t="n">
        <f aca="false">E11*L11</f>
        <v>12.744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0"/>
      <c r="F12" s="10"/>
      <c r="G12" s="10"/>
      <c r="H12" s="10"/>
      <c r="I12" s="17" t="n">
        <f aca="false">SUM(I11)</f>
        <v>233.2752</v>
      </c>
      <c r="J12" s="18" t="n">
        <f aca="false">SUM(J11)</f>
        <v>101.8244</v>
      </c>
      <c r="K12" s="18" t="n">
        <f aca="false">SUM(K11)</f>
        <v>2.2844</v>
      </c>
      <c r="L12" s="18"/>
      <c r="M12" s="18" t="n">
        <f aca="false">SUM(M11)</f>
        <v>12.744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9"/>
      <c r="C17" s="19"/>
      <c r="D17" s="19"/>
    </row>
    <row r="18" customFormat="false" ht="12.75" hidden="false" customHeight="false" outlineLevel="0" collapsed="false">
      <c r="A18" s="24"/>
      <c r="B18" s="19"/>
      <c r="C18" s="19"/>
      <c r="D18" s="19"/>
    </row>
    <row r="19" customFormat="false" ht="12.75" hidden="false" customHeight="false" outlineLevel="0" collapsed="false">
      <c r="A19" s="24"/>
      <c r="B19" s="19"/>
      <c r="C19" s="19"/>
      <c r="D19" s="19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61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788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368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48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1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9700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368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48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6</v>
      </c>
      <c r="F48" s="43" t="n">
        <v>4.5</v>
      </c>
      <c r="G48" s="44" t="n">
        <f aca="false">E48*F48</f>
        <v>27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5</v>
      </c>
      <c r="E49" s="42" t="n">
        <v>6</v>
      </c>
      <c r="F49" s="43" t="n">
        <v>4</v>
      </c>
      <c r="G49" s="44" t="n">
        <f aca="false">E49*F49</f>
        <v>24</v>
      </c>
    </row>
    <row r="50" customFormat="false" ht="15" hidden="false" customHeight="true" outlineLevel="0" collapsed="false">
      <c r="A50" s="40"/>
      <c r="B50" s="39" t="s">
        <v>47</v>
      </c>
      <c r="C50" s="39"/>
      <c r="D50" s="42" t="s">
        <v>45</v>
      </c>
      <c r="E50" s="42" t="n">
        <v>6</v>
      </c>
      <c r="F50" s="43" t="n">
        <v>15</v>
      </c>
      <c r="G50" s="44" t="n">
        <f aca="false">E50*F50</f>
        <v>90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48</v>
      </c>
      <c r="G51" s="46" t="n">
        <f aca="false">SUM(G48:G50)</f>
        <v>141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2:04Z</dcterms:modified>
  <cp:revision>0</cp:revision>
  <dc:subject/>
  <dc:title/>
</cp:coreProperties>
</file>