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22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7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58.8591</v>
      </c>
      <c r="J11" s="16" t="n">
        <f aca="false">E11*G11</f>
        <v>238.5955</v>
      </c>
      <c r="K11" s="17" t="n">
        <v>0</v>
      </c>
      <c r="L11" s="10" t="n">
        <v>62.75</v>
      </c>
      <c r="M11" s="16" t="n">
        <f aca="false">E11*L11</f>
        <v>29.492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58.8591</v>
      </c>
      <c r="J12" s="16" t="n">
        <f aca="false">SUM(J11)</f>
        <v>238.5955</v>
      </c>
      <c r="K12" s="16" t="n">
        <f aca="false">SUM(K11)</f>
        <v>0</v>
      </c>
      <c r="L12" s="16"/>
      <c r="M12" s="16" t="n">
        <v>29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5824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758.848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75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0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2908.78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1941.628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75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0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5</v>
      </c>
      <c r="F48" s="42" t="n">
        <v>178.99</v>
      </c>
      <c r="G48" s="43" t="n">
        <f aca="false">E48*F48</f>
        <v>2684.8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</v>
      </c>
      <c r="F49" s="42" t="n">
        <v>223.93</v>
      </c>
      <c r="G49" s="43" t="n">
        <f aca="false">E49*F49</f>
        <v>223.93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2908.78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6:30Z</dcterms:modified>
  <cp:revision>0</cp:revision>
  <dc:subject/>
  <dc:title/>
</cp:coreProperties>
</file>