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8-19-1 прим</t>
  </si>
  <si>
    <t xml:space="preserve">Устройство конька на шиферной кровле 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возди шиф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0" t="s">
        <v>17</v>
      </c>
      <c r="C11" s="13" t="s">
        <v>18</v>
      </c>
      <c r="D11" s="14" t="s">
        <v>19</v>
      </c>
      <c r="E11" s="15" t="n">
        <v>0.02</v>
      </c>
      <c r="F11" s="14" t="n">
        <v>8177.6</v>
      </c>
      <c r="G11" s="14" t="n">
        <v>1158.73</v>
      </c>
      <c r="H11" s="14" t="n">
        <v>8.76</v>
      </c>
      <c r="I11" s="16" t="n">
        <f aca="false">E11*F11</f>
        <v>163.552</v>
      </c>
      <c r="J11" s="17" t="n">
        <f aca="false">E11*G11</f>
        <v>23.1746</v>
      </c>
      <c r="K11" s="17" t="n">
        <f aca="false">E11*H11</f>
        <v>0.1752</v>
      </c>
      <c r="L11" s="10" t="n">
        <v>151.27</v>
      </c>
      <c r="M11" s="17" t="n">
        <f aca="false">E11*L11</f>
        <v>3.0254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8"/>
      <c r="F12" s="10"/>
      <c r="G12" s="10"/>
      <c r="H12" s="10"/>
      <c r="I12" s="16" t="n">
        <f aca="false">SUM(I11:I11)</f>
        <v>163.552</v>
      </c>
      <c r="J12" s="17" t="n">
        <f aca="false">SUM(J11:J11)</f>
        <v>23.1746</v>
      </c>
      <c r="K12" s="17" t="n">
        <f aca="false">SUM(K11:K11)</f>
        <v>0.1752</v>
      </c>
      <c r="L12" s="17"/>
      <c r="M12" s="17" t="n">
        <f aca="false">SUM(M11:M11)</f>
        <v>3.025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6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82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5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44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7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379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15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44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0.3</v>
      </c>
      <c r="F48" s="42" t="n">
        <v>250</v>
      </c>
      <c r="G48" s="43" t="n">
        <f aca="false">E48*F48</f>
        <v>75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75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7:08Z</dcterms:modified>
  <cp:revision>0</cp:revision>
  <dc:subject/>
  <dc:title/>
</cp:coreProperties>
</file>