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1-1 прим</t>
  </si>
  <si>
    <t xml:space="preserve">Пробивка отверстий в кирпичной стене для устройства вентиляционного продуха в подвальном помещении</t>
  </si>
  <si>
    <t xml:space="preserve">100шт</t>
  </si>
  <si>
    <t xml:space="preserve">ТЕР 65-33-1 прим</t>
  </si>
  <si>
    <t xml:space="preserve">Установка вентиляционной решетки</t>
  </si>
  <si>
    <t xml:space="preserve">100 шт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35-1 прим</t>
  </si>
  <si>
    <t xml:space="preserve">Осмотр и ремонт вентиляционных каналов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Итого :</t>
  </si>
  <si>
    <t xml:space="preserve">Удорожание сметной стоимости:</t>
  </si>
  <si>
    <t xml:space="preserve">Зарплата    33000:164,33 х 7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42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8" t="n">
        <v>0.05</v>
      </c>
      <c r="F9" s="8" t="n">
        <v>369.16</v>
      </c>
      <c r="G9" s="8" t="n">
        <v>369.16</v>
      </c>
      <c r="H9" s="8" t="n">
        <v>0</v>
      </c>
      <c r="I9" s="11" t="n">
        <f aca="false">E9*F9</f>
        <v>18.458</v>
      </c>
      <c r="J9" s="12" t="n">
        <f aca="false">E9*G9</f>
        <v>18.458</v>
      </c>
      <c r="K9" s="12" t="n">
        <f aca="false">E9*H9</f>
        <v>0</v>
      </c>
      <c r="L9" s="8" t="n">
        <v>50.5</v>
      </c>
      <c r="M9" s="12" t="n">
        <f aca="false">E9*L9</f>
        <v>2.525</v>
      </c>
    </row>
    <row r="10" s="15" customFormat="true" ht="25.5" hidden="false" customHeight="false" outlineLevel="0" collapsed="false">
      <c r="A10" s="10"/>
      <c r="B10" s="8" t="s">
        <v>20</v>
      </c>
      <c r="C10" s="13" t="s">
        <v>21</v>
      </c>
      <c r="D10" s="13" t="s">
        <v>22</v>
      </c>
      <c r="E10" s="14" t="n">
        <v>0.01</v>
      </c>
      <c r="F10" s="8" t="n">
        <v>2720.79</v>
      </c>
      <c r="G10" s="8" t="n">
        <v>369.06</v>
      </c>
      <c r="H10" s="8" t="n">
        <v>0.3</v>
      </c>
      <c r="I10" s="11" t="n">
        <f aca="false">E10*F10</f>
        <v>27.2079</v>
      </c>
      <c r="J10" s="12" t="n">
        <f aca="false">E10*G10</f>
        <v>3.6906</v>
      </c>
      <c r="K10" s="12" t="n">
        <f aca="false">E10*H10</f>
        <v>0.003</v>
      </c>
      <c r="L10" s="8" t="n">
        <v>46.19</v>
      </c>
      <c r="M10" s="12" t="n">
        <v>1</v>
      </c>
    </row>
    <row r="11" customFormat="false" ht="54.7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8" t="n">
        <v>6.12</v>
      </c>
      <c r="F11" s="8" t="n">
        <v>70.25</v>
      </c>
      <c r="G11" s="8" t="n">
        <v>54.66</v>
      </c>
      <c r="H11" s="8" t="n">
        <v>4.26</v>
      </c>
      <c r="I11" s="11" t="n">
        <v>429.93</v>
      </c>
      <c r="J11" s="12" t="n">
        <v>334.5192</v>
      </c>
      <c r="K11" s="12" t="n">
        <v>26.0712</v>
      </c>
      <c r="L11" s="8" t="n">
        <v>5.76</v>
      </c>
      <c r="M11" s="12" t="n">
        <f aca="false">E11*L11</f>
        <v>35.2512</v>
      </c>
    </row>
    <row r="12" customFormat="false" ht="38.25" hidden="false" customHeight="false" outlineLevel="0" collapsed="false">
      <c r="A12" s="10"/>
      <c r="B12" s="13" t="s">
        <v>26</v>
      </c>
      <c r="C12" s="13" t="s">
        <v>27</v>
      </c>
      <c r="D12" s="13" t="s">
        <v>28</v>
      </c>
      <c r="E12" s="16" t="n">
        <v>0.51</v>
      </c>
      <c r="F12" s="8" t="n">
        <v>763.53</v>
      </c>
      <c r="G12" s="8" t="n">
        <v>507.65</v>
      </c>
      <c r="H12" s="8" t="n">
        <v>0.97</v>
      </c>
      <c r="I12" s="11" t="n">
        <f aca="false">E12*F12</f>
        <v>389.4003</v>
      </c>
      <c r="J12" s="12" t="n">
        <f aca="false">E12*G12</f>
        <v>258.9015</v>
      </c>
      <c r="K12" s="17" t="n">
        <v>0</v>
      </c>
      <c r="L12" s="8" t="n">
        <v>62.75</v>
      </c>
      <c r="M12" s="12" t="n">
        <f aca="false">E12*L12</f>
        <v>32.0025</v>
      </c>
    </row>
    <row r="13" s="23" customFormat="true" ht="30.75" hidden="false" customHeight="true" outlineLevel="0" collapsed="false">
      <c r="A13" s="18"/>
      <c r="B13" s="19" t="s">
        <v>29</v>
      </c>
      <c r="C13" s="13" t="s">
        <v>30</v>
      </c>
      <c r="D13" s="13" t="s">
        <v>25</v>
      </c>
      <c r="E13" s="20" t="n">
        <v>0.015</v>
      </c>
      <c r="F13" s="13" t="n">
        <v>202.87</v>
      </c>
      <c r="G13" s="13" t="n">
        <v>149.41</v>
      </c>
      <c r="H13" s="13" t="n">
        <v>0.11</v>
      </c>
      <c r="I13" s="11" t="n">
        <f aca="false">E13*F13</f>
        <v>3.04305</v>
      </c>
      <c r="J13" s="12" t="n">
        <f aca="false">E13*G13</f>
        <v>2.24115</v>
      </c>
      <c r="K13" s="12" t="n">
        <f aca="false">E13*H13</f>
        <v>0.00165</v>
      </c>
      <c r="L13" s="13" t="n">
        <v>18.7</v>
      </c>
      <c r="M13" s="21" t="n">
        <v>1</v>
      </c>
      <c r="N13" s="22"/>
    </row>
    <row r="14" customFormat="false" ht="26.25" hidden="false" customHeight="true" outlineLevel="0" collapsed="false">
      <c r="A14" s="10"/>
      <c r="B14" s="8" t="s">
        <v>31</v>
      </c>
      <c r="C14" s="19" t="s">
        <v>32</v>
      </c>
      <c r="D14" s="13" t="s">
        <v>33</v>
      </c>
      <c r="E14" s="24" t="n">
        <v>0.2</v>
      </c>
      <c r="F14" s="8" t="n">
        <v>1226.59</v>
      </c>
      <c r="G14" s="8" t="n">
        <v>142.48</v>
      </c>
      <c r="H14" s="8" t="n">
        <v>2.91</v>
      </c>
      <c r="I14" s="12" t="n">
        <f aca="false">E14*F14</f>
        <v>245.318</v>
      </c>
      <c r="J14" s="12" t="n">
        <f aca="false">E14*G14</f>
        <v>28.496</v>
      </c>
      <c r="K14" s="12" t="n">
        <f aca="false">E14*H14</f>
        <v>0.582</v>
      </c>
      <c r="L14" s="8" t="n">
        <v>18.6</v>
      </c>
      <c r="M14" s="12" t="n">
        <f aca="false">E14*L14</f>
        <v>3.72</v>
      </c>
    </row>
    <row r="15" customFormat="false" ht="12.75" hidden="false" customHeight="false" outlineLevel="0" collapsed="false">
      <c r="A15" s="9"/>
      <c r="B15" s="13"/>
      <c r="C15" s="13" t="s">
        <v>34</v>
      </c>
      <c r="D15" s="13"/>
      <c r="E15" s="25"/>
      <c r="F15" s="8"/>
      <c r="G15" s="8"/>
      <c r="H15" s="8"/>
      <c r="I15" s="11" t="n">
        <f aca="false">SUM(I9:I14)</f>
        <v>1113.35725</v>
      </c>
      <c r="J15" s="12" t="n">
        <f aca="false">SUM(J9:J14)</f>
        <v>646.30645</v>
      </c>
      <c r="K15" s="12" t="n">
        <f aca="false">SUM(K9:K14)</f>
        <v>26.65785</v>
      </c>
      <c r="L15" s="12"/>
      <c r="M15" s="12" t="n">
        <v>76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9" t="s">
        <v>35</v>
      </c>
      <c r="B19" s="23"/>
      <c r="C19" s="23"/>
      <c r="D19" s="23"/>
    </row>
    <row r="20" customFormat="false" ht="12.75" hidden="false" customHeight="false" outlineLevel="0" collapsed="false">
      <c r="A20" s="29"/>
      <c r="B20" s="23"/>
      <c r="C20" s="23"/>
      <c r="D20" s="23"/>
    </row>
    <row r="21" customFormat="false" ht="12.75" hidden="false" customHeight="false" outlineLevel="0" collapsed="false">
      <c r="A21" s="29"/>
      <c r="B21" s="23"/>
      <c r="C21" s="23"/>
      <c r="D21" s="23"/>
    </row>
    <row r="22" customFormat="false" ht="16.5" hidden="false" customHeight="true" outlineLevel="0" collapsed="false">
      <c r="A22" s="8" t="n">
        <v>1</v>
      </c>
      <c r="B22" s="30" t="s">
        <v>36</v>
      </c>
      <c r="C22" s="30"/>
      <c r="D22" s="30"/>
      <c r="E22" s="31" t="n">
        <v>803</v>
      </c>
      <c r="F22" s="32" t="n">
        <v>7029</v>
      </c>
      <c r="G22" s="32" t="n">
        <v>6426</v>
      </c>
      <c r="H22" s="33" t="n">
        <v>201</v>
      </c>
      <c r="I22" s="33" t="n">
        <v>803</v>
      </c>
      <c r="J22" s="31"/>
      <c r="K22" s="31"/>
      <c r="L22" s="31"/>
      <c r="M22" s="31" t="n">
        <f aca="false">SUM(E22:L22)</f>
        <v>15262</v>
      </c>
    </row>
    <row r="23" customFormat="false" ht="16.5" hidden="false" customHeight="true" outlineLevel="0" collapsed="false">
      <c r="A23" s="8" t="n">
        <v>2</v>
      </c>
      <c r="B23" s="30" t="s">
        <v>37</v>
      </c>
      <c r="C23" s="30"/>
      <c r="D23" s="30"/>
      <c r="E23" s="31" t="n">
        <v>243</v>
      </c>
      <c r="F23" s="32" t="n">
        <v>2123</v>
      </c>
      <c r="G23" s="32" t="n">
        <v>1941</v>
      </c>
      <c r="H23" s="31" t="n">
        <v>61</v>
      </c>
      <c r="I23" s="31" t="n">
        <v>243</v>
      </c>
      <c r="J23" s="31"/>
      <c r="K23" s="31"/>
      <c r="L23" s="31"/>
      <c r="M23" s="31" t="n">
        <f aca="false">SUM(E23:L23)</f>
        <v>4611</v>
      </c>
    </row>
    <row r="24" customFormat="false" ht="18.75" hidden="false" customHeight="true" outlineLevel="0" collapsed="false">
      <c r="A24" s="8" t="n">
        <v>3</v>
      </c>
      <c r="B24" s="30" t="s">
        <v>38</v>
      </c>
      <c r="C24" s="30"/>
      <c r="D24" s="30"/>
      <c r="E24" s="32" t="n">
        <v>1180</v>
      </c>
      <c r="F24" s="32" t="n">
        <v>1690</v>
      </c>
      <c r="G24" s="32" t="n">
        <v>800</v>
      </c>
      <c r="H24" s="32" t="n">
        <v>4365</v>
      </c>
      <c r="I24" s="32" t="n">
        <v>1340</v>
      </c>
      <c r="J24" s="32"/>
      <c r="K24" s="32"/>
      <c r="L24" s="32"/>
      <c r="M24" s="31" t="n">
        <f aca="false">SUM(E24:L24)</f>
        <v>9375</v>
      </c>
    </row>
    <row r="25" customFormat="false" ht="18.75" hidden="false" customHeight="true" outlineLevel="0" collapsed="false">
      <c r="A25" s="8" t="n">
        <v>4</v>
      </c>
      <c r="B25" s="30" t="s">
        <v>39</v>
      </c>
      <c r="C25" s="30"/>
      <c r="D25" s="30"/>
      <c r="E25" s="32" t="n">
        <v>2110</v>
      </c>
      <c r="F25" s="32" t="n">
        <v>1240</v>
      </c>
      <c r="G25" s="32" t="n">
        <v>960</v>
      </c>
      <c r="H25" s="32" t="n">
        <v>1440</v>
      </c>
      <c r="I25" s="32" t="n">
        <v>1560</v>
      </c>
      <c r="J25" s="32"/>
      <c r="K25" s="32"/>
      <c r="L25" s="32"/>
      <c r="M25" s="31" t="n">
        <f aca="false">SUM(E25:L25)</f>
        <v>7310</v>
      </c>
    </row>
    <row r="26" customFormat="false" ht="15" hidden="false" customHeight="true" outlineLevel="0" collapsed="false">
      <c r="A26" s="8" t="n">
        <v>5</v>
      </c>
      <c r="B26" s="30" t="s">
        <v>40</v>
      </c>
      <c r="C26" s="30"/>
      <c r="D26" s="30"/>
      <c r="E26" s="32" t="n">
        <v>319</v>
      </c>
      <c r="F26" s="32" t="n">
        <v>81</v>
      </c>
      <c r="G26" s="32" t="n">
        <v>2909</v>
      </c>
      <c r="H26" s="32" t="n">
        <v>0</v>
      </c>
      <c r="I26" s="31" t="n">
        <v>45</v>
      </c>
      <c r="J26" s="32"/>
      <c r="K26" s="32"/>
      <c r="L26" s="32"/>
      <c r="M26" s="31" t="n">
        <f aca="false">SUM(E26:L26)</f>
        <v>3354</v>
      </c>
    </row>
    <row r="27" customFormat="false" ht="18" hidden="false" customHeight="true" outlineLevel="0" collapsed="false">
      <c r="A27" s="8"/>
      <c r="B27" s="7" t="s">
        <v>41</v>
      </c>
      <c r="C27" s="7"/>
      <c r="D27" s="7"/>
      <c r="E27" s="32"/>
      <c r="F27" s="32"/>
      <c r="G27" s="32"/>
      <c r="H27" s="32"/>
      <c r="I27" s="32"/>
      <c r="J27" s="31"/>
      <c r="K27" s="32"/>
      <c r="L27" s="32"/>
      <c r="M27" s="31" t="n">
        <f aca="false">SUM(M22:M26)</f>
        <v>39912</v>
      </c>
    </row>
    <row r="28" customFormat="false" ht="18" hidden="false" customHeight="true" outlineLevel="0" collapsed="false">
      <c r="A28" s="27"/>
      <c r="B28" s="34"/>
      <c r="C28" s="34"/>
      <c r="D28" s="34"/>
      <c r="E28" s="35"/>
      <c r="F28" s="35"/>
      <c r="G28" s="35"/>
      <c r="H28" s="35"/>
      <c r="I28" s="35"/>
      <c r="J28" s="36"/>
      <c r="K28" s="35"/>
      <c r="L28" s="35"/>
      <c r="M28" s="35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2:40:42Z</dcterms:modified>
  <cp:revision>0</cp:revision>
  <dc:subject/>
  <dc:title/>
</cp:coreProperties>
</file>