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66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208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72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987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66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208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2</v>
      </c>
      <c r="F48" s="42" t="n">
        <v>361.98</v>
      </c>
      <c r="G48" s="43" t="n">
        <f aca="false">E48*F48</f>
        <v>723.96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723.96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4:34Z</dcterms:modified>
  <cp:revision>0</cp:revision>
  <dc:subject/>
  <dc:title/>
</cp:coreProperties>
</file>