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Адрес  жилого  дома</t>
  </si>
  <si>
    <t xml:space="preserve">№   47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7 прим</t>
  </si>
  <si>
    <t xml:space="preserve">Установка дверных приборов (пружина)</t>
  </si>
  <si>
    <t xml:space="preserve">100 шт.</t>
  </si>
  <si>
    <t xml:space="preserve">ТЕР 56-12-2 прим </t>
  </si>
  <si>
    <t xml:space="preserve">Ремонт доводчика на входной двери  со сваркой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прим</t>
  </si>
  <si>
    <t xml:space="preserve">Установка тройников, муфт  диаметром  до  25 мм</t>
  </si>
  <si>
    <t xml:space="preserve">100шт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25-2 прим</t>
  </si>
  <si>
    <t xml:space="preserve">Обработка подвального помещения и подъездов</t>
  </si>
  <si>
    <t xml:space="preserve">ТЕР16-05-001-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1 шт</t>
  </si>
  <si>
    <t xml:space="preserve">Обработка мест общего пользования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 58-19-1 прим</t>
  </si>
  <si>
    <t xml:space="preserve">Устройство конька на шиферной кровле </t>
  </si>
  <si>
    <t xml:space="preserve">ТЕР 68-23-2 прим </t>
  </si>
  <si>
    <t xml:space="preserve">Ремонт беседки со сваркой</t>
  </si>
  <si>
    <t xml:space="preserve">1м2</t>
  </si>
  <si>
    <t xml:space="preserve">ТЕР  65-5-1 прим</t>
  </si>
  <si>
    <t xml:space="preserve">Смена муфт, вентилей, кранов и клапанов  диаметром  до  20 мм</t>
  </si>
  <si>
    <t xml:space="preserve">Итого :</t>
  </si>
  <si>
    <t xml:space="preserve">Удорожание сметной стоимости:</t>
  </si>
  <si>
    <t xml:space="preserve">Зарплата    33000:164,33 х 14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7" customFormat="true" ht="25.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1</v>
      </c>
      <c r="F9" s="14" t="n">
        <v>1281.04</v>
      </c>
      <c r="G9" s="8" t="n">
        <v>457.35</v>
      </c>
      <c r="H9" s="8" t="n">
        <v>0</v>
      </c>
      <c r="I9" s="15" t="n">
        <f aca="false">E9*F9</f>
        <v>12.8104</v>
      </c>
      <c r="J9" s="16" t="n">
        <f aca="false">E9*G9</f>
        <v>4.5735</v>
      </c>
      <c r="K9" s="16" t="n">
        <f aca="false">E9*H9</f>
        <v>0</v>
      </c>
      <c r="L9" s="8" t="n">
        <v>57.24</v>
      </c>
      <c r="M9" s="16" t="n">
        <f aca="false">E9*L9</f>
        <v>0.5724</v>
      </c>
    </row>
    <row r="10" customFormat="false" ht="26.25" hidden="false" customHeight="true" outlineLevel="0" collapsed="false">
      <c r="A10" s="10"/>
      <c r="B10" s="8" t="s">
        <v>20</v>
      </c>
      <c r="C10" s="8" t="s">
        <v>21</v>
      </c>
      <c r="D10" s="12" t="s">
        <v>19</v>
      </c>
      <c r="E10" s="11" t="n">
        <v>0.01</v>
      </c>
      <c r="F10" s="8" t="n">
        <v>2352.18</v>
      </c>
      <c r="G10" s="8" t="n">
        <v>1179.32</v>
      </c>
      <c r="H10" s="8" t="n">
        <v>0</v>
      </c>
      <c r="I10" s="16" t="n">
        <f aca="false">E10*F10</f>
        <v>23.5218</v>
      </c>
      <c r="J10" s="16" t="n">
        <f aca="false">E10*G10</f>
        <v>11.7932</v>
      </c>
      <c r="K10" s="16" t="n">
        <f aca="false">E10*H10</f>
        <v>0</v>
      </c>
      <c r="L10" s="8" t="n">
        <v>147.6</v>
      </c>
      <c r="M10" s="16" t="n">
        <f aca="false">E10*L10</f>
        <v>1.476</v>
      </c>
    </row>
    <row r="11" s="18" customFormat="true" ht="25.5" hidden="false" customHeight="false" outlineLevel="0" collapsed="false">
      <c r="A11" s="10"/>
      <c r="B11" s="8" t="s">
        <v>22</v>
      </c>
      <c r="C11" s="12" t="s">
        <v>23</v>
      </c>
      <c r="D11" s="12" t="s">
        <v>24</v>
      </c>
      <c r="E11" s="14" t="n">
        <v>5.292</v>
      </c>
      <c r="F11" s="8" t="n">
        <v>10.15</v>
      </c>
      <c r="G11" s="8" t="n">
        <v>10.15</v>
      </c>
      <c r="H11" s="8" t="n">
        <v>0</v>
      </c>
      <c r="I11" s="15" t="n">
        <f aca="false">E11*F11</f>
        <v>53.7138</v>
      </c>
      <c r="J11" s="16" t="n">
        <f aca="false">E11*G11</f>
        <v>53.7138</v>
      </c>
      <c r="K11" s="16" t="n">
        <f aca="false">E11*H11</f>
        <v>0</v>
      </c>
      <c r="L11" s="8" t="n">
        <v>1.27</v>
      </c>
      <c r="M11" s="16" t="n">
        <f aca="false">E11*L11</f>
        <v>6.72084</v>
      </c>
    </row>
    <row r="12" s="19" customFormat="true" ht="25.5" hidden="false" customHeight="false" outlineLevel="0" collapsed="false">
      <c r="A12" s="10"/>
      <c r="B12" s="8" t="s">
        <v>25</v>
      </c>
      <c r="C12" s="12" t="s">
        <v>26</v>
      </c>
      <c r="D12" s="12" t="s">
        <v>27</v>
      </c>
      <c r="E12" s="14" t="n">
        <v>0.03</v>
      </c>
      <c r="F12" s="8" t="n">
        <v>5863.9</v>
      </c>
      <c r="G12" s="8" t="n">
        <v>876.53</v>
      </c>
      <c r="H12" s="8" t="n">
        <v>11.63</v>
      </c>
      <c r="I12" s="15" t="n">
        <v>113.54</v>
      </c>
      <c r="J12" s="16" t="n">
        <v>82.86</v>
      </c>
      <c r="K12" s="16" t="n">
        <v>9.2</v>
      </c>
      <c r="L12" s="8" t="n">
        <v>103</v>
      </c>
      <c r="M12" s="16" t="n">
        <f aca="false">E12*L12</f>
        <v>3.09</v>
      </c>
    </row>
    <row r="13" customFormat="false" ht="38.25" hidden="false" customHeight="false" outlineLevel="0" collapsed="false">
      <c r="A13" s="10"/>
      <c r="B13" s="12" t="s">
        <v>28</v>
      </c>
      <c r="C13" s="12" t="s">
        <v>29</v>
      </c>
      <c r="D13" s="12" t="s">
        <v>30</v>
      </c>
      <c r="E13" s="20" t="n">
        <v>0.46</v>
      </c>
      <c r="F13" s="8" t="n">
        <v>763.53</v>
      </c>
      <c r="G13" s="8" t="n">
        <v>507.65</v>
      </c>
      <c r="H13" s="8" t="n">
        <v>0.97</v>
      </c>
      <c r="I13" s="15" t="n">
        <f aca="false">E13*F13</f>
        <v>351.2238</v>
      </c>
      <c r="J13" s="16" t="n">
        <f aca="false">E13*G13</f>
        <v>233.519</v>
      </c>
      <c r="K13" s="21" t="n">
        <v>0</v>
      </c>
      <c r="L13" s="8" t="n">
        <v>62.75</v>
      </c>
      <c r="M13" s="16" t="n">
        <f aca="false">E13*L13</f>
        <v>28.865</v>
      </c>
    </row>
    <row r="14" customFormat="false" ht="27.75" hidden="false" customHeight="true" outlineLevel="0" collapsed="false">
      <c r="A14" s="22"/>
      <c r="B14" s="23" t="s">
        <v>31</v>
      </c>
      <c r="C14" s="23" t="s">
        <v>32</v>
      </c>
      <c r="D14" s="12" t="s">
        <v>33</v>
      </c>
      <c r="E14" s="24" t="n">
        <v>6.08</v>
      </c>
      <c r="F14" s="8" t="n">
        <v>79.43</v>
      </c>
      <c r="G14" s="8" t="n">
        <v>62.86</v>
      </c>
      <c r="H14" s="8" t="n">
        <v>5.31</v>
      </c>
      <c r="I14" s="15" t="n">
        <f aca="false">E14*F14</f>
        <v>482.9344</v>
      </c>
      <c r="J14" s="16" t="n">
        <f aca="false">E14*G14</f>
        <v>382.1888</v>
      </c>
      <c r="K14" s="21" t="n">
        <f aca="false">E14*H14</f>
        <v>32.2848</v>
      </c>
      <c r="L14" s="8" t="n">
        <v>5.76</v>
      </c>
      <c r="M14" s="16" t="n">
        <f aca="false">E14*L14</f>
        <v>35.0208</v>
      </c>
    </row>
    <row r="15" customFormat="false" ht="28.5" hidden="false" customHeight="true" outlineLevel="0" collapsed="false">
      <c r="A15" s="25"/>
      <c r="B15" s="8" t="s">
        <v>34</v>
      </c>
      <c r="C15" s="11" t="s">
        <v>35</v>
      </c>
      <c r="D15" s="8" t="s">
        <v>30</v>
      </c>
      <c r="E15" s="26" t="n">
        <v>1.5</v>
      </c>
      <c r="F15" s="8" t="n">
        <v>322.65</v>
      </c>
      <c r="G15" s="8" t="n">
        <v>44.17</v>
      </c>
      <c r="H15" s="8" t="n">
        <v>32.34</v>
      </c>
      <c r="I15" s="15" t="n">
        <f aca="false">E15*F15</f>
        <v>483.975</v>
      </c>
      <c r="J15" s="16" t="n">
        <f aca="false">E15*G15</f>
        <v>66.255</v>
      </c>
      <c r="K15" s="16" t="n">
        <f aca="false">E15*H15</f>
        <v>48.51</v>
      </c>
      <c r="L15" s="8" t="n">
        <v>5.46</v>
      </c>
      <c r="M15" s="27" t="n">
        <f aca="false">E15*L15</f>
        <v>8.19</v>
      </c>
    </row>
    <row r="16" s="18" customFormat="true" ht="27" hidden="false" customHeight="true" outlineLevel="0" collapsed="false">
      <c r="A16" s="10"/>
      <c r="B16" s="8" t="s">
        <v>22</v>
      </c>
      <c r="C16" s="12" t="s">
        <v>23</v>
      </c>
      <c r="D16" s="12" t="s">
        <v>24</v>
      </c>
      <c r="E16" s="14" t="n">
        <v>5.252</v>
      </c>
      <c r="F16" s="8" t="n">
        <v>10.15</v>
      </c>
      <c r="G16" s="8" t="n">
        <v>10.15</v>
      </c>
      <c r="H16" s="8" t="n">
        <v>0</v>
      </c>
      <c r="I16" s="15" t="n">
        <f aca="false">E16*F16</f>
        <v>53.3078</v>
      </c>
      <c r="J16" s="16" t="n">
        <f aca="false">E16*G16</f>
        <v>53.3078</v>
      </c>
      <c r="K16" s="16" t="n">
        <f aca="false">E16*H16</f>
        <v>0</v>
      </c>
      <c r="L16" s="8" t="n">
        <v>1.27</v>
      </c>
      <c r="M16" s="16" t="n">
        <f aca="false">E16*L16</f>
        <v>6.67004</v>
      </c>
    </row>
    <row r="17" s="18" customFormat="true" ht="51" hidden="false" customHeight="false" outlineLevel="0" collapsed="false">
      <c r="A17" s="10"/>
      <c r="B17" s="8" t="s">
        <v>36</v>
      </c>
      <c r="C17" s="8" t="s">
        <v>37</v>
      </c>
      <c r="D17" s="8" t="s">
        <v>38</v>
      </c>
      <c r="E17" s="14" t="n">
        <v>2</v>
      </c>
      <c r="F17" s="8" t="n">
        <v>41.92</v>
      </c>
      <c r="G17" s="8" t="n">
        <v>12.51</v>
      </c>
      <c r="H17" s="8" t="n">
        <v>3.45</v>
      </c>
      <c r="I17" s="15" t="n">
        <f aca="false">E17*F17</f>
        <v>83.84</v>
      </c>
      <c r="J17" s="16" t="n">
        <f aca="false">E17*G17</f>
        <v>25.02</v>
      </c>
      <c r="K17" s="16" t="n">
        <f aca="false">E17*H17</f>
        <v>6.9</v>
      </c>
      <c r="L17" s="8" t="n">
        <v>1.47</v>
      </c>
      <c r="M17" s="16" t="n">
        <f aca="false">E17*L17</f>
        <v>2.94</v>
      </c>
    </row>
    <row r="18" customFormat="false" ht="28.5" hidden="false" customHeight="true" outlineLevel="0" collapsed="false">
      <c r="A18" s="25"/>
      <c r="B18" s="8" t="s">
        <v>34</v>
      </c>
      <c r="C18" s="11" t="s">
        <v>39</v>
      </c>
      <c r="D18" s="8" t="s">
        <v>30</v>
      </c>
      <c r="E18" s="26" t="n">
        <v>1.2</v>
      </c>
      <c r="F18" s="8" t="n">
        <v>322.65</v>
      </c>
      <c r="G18" s="8" t="n">
        <v>44.17</v>
      </c>
      <c r="H18" s="8" t="n">
        <v>32.34</v>
      </c>
      <c r="I18" s="15" t="n">
        <f aca="false">E18*F18</f>
        <v>387.18</v>
      </c>
      <c r="J18" s="16" t="n">
        <f aca="false">E18*G18</f>
        <v>53.004</v>
      </c>
      <c r="K18" s="16" t="n">
        <f aca="false">E18*H18</f>
        <v>38.808</v>
      </c>
      <c r="L18" s="8" t="n">
        <v>5.46</v>
      </c>
      <c r="M18" s="27" t="n">
        <f aca="false">E18*L18</f>
        <v>6.552</v>
      </c>
    </row>
    <row r="19" customFormat="false" ht="51" hidden="false" customHeight="false" outlineLevel="0" collapsed="false">
      <c r="A19" s="10"/>
      <c r="B19" s="8" t="s">
        <v>40</v>
      </c>
      <c r="C19" s="12" t="s">
        <v>41</v>
      </c>
      <c r="D19" s="12" t="s">
        <v>42</v>
      </c>
      <c r="E19" s="20" t="n">
        <v>1.2</v>
      </c>
      <c r="F19" s="8" t="n">
        <v>52.34</v>
      </c>
      <c r="G19" s="8" t="n">
        <v>35.29</v>
      </c>
      <c r="H19" s="8" t="n">
        <v>17.05</v>
      </c>
      <c r="I19" s="15" t="n">
        <f aca="false">E19*F19</f>
        <v>62.808</v>
      </c>
      <c r="J19" s="16" t="n">
        <f aca="false">E19*G19</f>
        <v>42.348</v>
      </c>
      <c r="K19" s="21" t="n">
        <v>0</v>
      </c>
      <c r="L19" s="8" t="n">
        <v>4.49</v>
      </c>
      <c r="M19" s="16" t="n">
        <f aca="false">E19*L19</f>
        <v>5.388</v>
      </c>
    </row>
    <row r="20" customFormat="false" ht="39" hidden="false" customHeight="true" outlineLevel="0" collapsed="false">
      <c r="A20" s="28"/>
      <c r="B20" s="8" t="s">
        <v>43</v>
      </c>
      <c r="C20" s="8" t="s">
        <v>44</v>
      </c>
      <c r="D20" s="8" t="s">
        <v>45</v>
      </c>
      <c r="E20" s="26" t="n">
        <v>1</v>
      </c>
      <c r="F20" s="8" t="n">
        <v>9.2</v>
      </c>
      <c r="G20" s="8" t="n">
        <v>9.2</v>
      </c>
      <c r="H20" s="8" t="n">
        <v>0</v>
      </c>
      <c r="I20" s="15" t="n">
        <f aca="false">E20*F20</f>
        <v>9.2</v>
      </c>
      <c r="J20" s="16" t="n">
        <f aca="false">E20*G20</f>
        <v>9.2</v>
      </c>
      <c r="K20" s="21" t="n">
        <f aca="false">E20*H20</f>
        <v>0</v>
      </c>
      <c r="L20" s="8" t="n">
        <v>1.16</v>
      </c>
      <c r="M20" s="15" t="n">
        <f aca="false">E20*L20</f>
        <v>1.16</v>
      </c>
    </row>
    <row r="21" customFormat="false" ht="14.25" hidden="false" customHeight="true" outlineLevel="0" collapsed="false">
      <c r="A21" s="9"/>
      <c r="B21" s="8" t="s">
        <v>46</v>
      </c>
      <c r="C21" s="8" t="s">
        <v>47</v>
      </c>
      <c r="D21" s="8" t="s">
        <v>48</v>
      </c>
      <c r="E21" s="26" t="n">
        <v>0.005</v>
      </c>
      <c r="F21" s="8" t="n">
        <v>1457.38</v>
      </c>
      <c r="G21" s="8" t="n">
        <v>1457.38</v>
      </c>
      <c r="H21" s="8" t="n">
        <v>0</v>
      </c>
      <c r="I21" s="15" t="n">
        <f aca="false">E21*F21</f>
        <v>7.2869</v>
      </c>
      <c r="J21" s="16" t="n">
        <f aca="false">E21*G21</f>
        <v>7.2869</v>
      </c>
      <c r="K21" s="16" t="n">
        <f aca="false">E21*H21</f>
        <v>0</v>
      </c>
      <c r="L21" s="8" t="n">
        <v>214.32</v>
      </c>
      <c r="M21" s="16" t="n">
        <f aca="false">E21*L21</f>
        <v>1.0716</v>
      </c>
    </row>
    <row r="22" customFormat="false" ht="39" hidden="false" customHeight="true" outlineLevel="0" collapsed="false">
      <c r="A22" s="28"/>
      <c r="B22" s="8" t="s">
        <v>43</v>
      </c>
      <c r="C22" s="8" t="s">
        <v>44</v>
      </c>
      <c r="D22" s="8" t="s">
        <v>45</v>
      </c>
      <c r="E22" s="11" t="n">
        <v>10</v>
      </c>
      <c r="F22" s="8" t="n">
        <v>9.2</v>
      </c>
      <c r="G22" s="8" t="n">
        <v>9.2</v>
      </c>
      <c r="H22" s="8" t="n">
        <v>0</v>
      </c>
      <c r="I22" s="15" t="n">
        <f aca="false">E22*F22</f>
        <v>92</v>
      </c>
      <c r="J22" s="16" t="n">
        <f aca="false">E22*G22</f>
        <v>92</v>
      </c>
      <c r="K22" s="21" t="n">
        <f aca="false">E22*H22</f>
        <v>0</v>
      </c>
      <c r="L22" s="8" t="n">
        <v>1.16</v>
      </c>
      <c r="M22" s="15" t="n">
        <f aca="false">E22*L22</f>
        <v>11.6</v>
      </c>
    </row>
    <row r="23" customFormat="false" ht="14.25" hidden="false" customHeight="true" outlineLevel="0" collapsed="false">
      <c r="A23" s="9"/>
      <c r="B23" s="8" t="s">
        <v>46</v>
      </c>
      <c r="C23" s="8" t="s">
        <v>47</v>
      </c>
      <c r="D23" s="8" t="s">
        <v>48</v>
      </c>
      <c r="E23" s="26" t="n">
        <v>0.005</v>
      </c>
      <c r="F23" s="8" t="n">
        <v>1457.38</v>
      </c>
      <c r="G23" s="8" t="n">
        <v>1457.38</v>
      </c>
      <c r="H23" s="8" t="n">
        <v>0</v>
      </c>
      <c r="I23" s="15" t="n">
        <f aca="false">E23*F23</f>
        <v>7.2869</v>
      </c>
      <c r="J23" s="16" t="n">
        <f aca="false">E23*G23</f>
        <v>7.2869</v>
      </c>
      <c r="K23" s="16" t="n">
        <f aca="false">E23*H23</f>
        <v>0</v>
      </c>
      <c r="L23" s="8" t="n">
        <v>214.32</v>
      </c>
      <c r="M23" s="16" t="n">
        <f aca="false">E23*L23</f>
        <v>1.0716</v>
      </c>
    </row>
    <row r="24" customFormat="false" ht="27.75" hidden="false" customHeight="true" outlineLevel="0" collapsed="false">
      <c r="A24" s="22"/>
      <c r="B24" s="8" t="s">
        <v>49</v>
      </c>
      <c r="C24" s="23" t="s">
        <v>50</v>
      </c>
      <c r="D24" s="12" t="s">
        <v>33</v>
      </c>
      <c r="E24" s="24" t="n">
        <v>0.025</v>
      </c>
      <c r="F24" s="12" t="n">
        <v>8177.6</v>
      </c>
      <c r="G24" s="12" t="n">
        <v>1158.73</v>
      </c>
      <c r="H24" s="12" t="n">
        <v>8.76</v>
      </c>
      <c r="I24" s="15" t="n">
        <f aca="false">E24*F24</f>
        <v>204.44</v>
      </c>
      <c r="J24" s="16" t="n">
        <f aca="false">E24*G24</f>
        <v>28.96825</v>
      </c>
      <c r="K24" s="16" t="n">
        <f aca="false">E24*H24</f>
        <v>0.219</v>
      </c>
      <c r="L24" s="8" t="n">
        <v>151.27</v>
      </c>
      <c r="M24" s="16" t="n">
        <f aca="false">E24*L24</f>
        <v>3.78175</v>
      </c>
    </row>
    <row r="25" customFormat="false" ht="26.25" hidden="false" customHeight="true" outlineLevel="0" collapsed="false">
      <c r="A25" s="10"/>
      <c r="B25" s="8" t="s">
        <v>51</v>
      </c>
      <c r="C25" s="8" t="s">
        <v>52</v>
      </c>
      <c r="D25" s="8" t="s">
        <v>53</v>
      </c>
      <c r="E25" s="11" t="n">
        <v>0.5</v>
      </c>
      <c r="F25" s="8" t="n">
        <v>88.47</v>
      </c>
      <c r="G25" s="8" t="n">
        <v>79.76</v>
      </c>
      <c r="H25" s="8" t="n">
        <v>5.51</v>
      </c>
      <c r="I25" s="16" t="n">
        <f aca="false">E25*F25</f>
        <v>44.235</v>
      </c>
      <c r="J25" s="16" t="n">
        <f aca="false">E25*G25</f>
        <v>39.88</v>
      </c>
      <c r="K25" s="16" t="n">
        <f aca="false">E25*H25</f>
        <v>2.755</v>
      </c>
      <c r="L25" s="8" t="n">
        <v>9.61</v>
      </c>
      <c r="M25" s="16" t="n">
        <f aca="false">E25*L25</f>
        <v>4.805</v>
      </c>
    </row>
    <row r="26" customFormat="false" ht="27.75" hidden="false" customHeight="true" outlineLevel="0" collapsed="false">
      <c r="A26" s="22"/>
      <c r="B26" s="8" t="s">
        <v>49</v>
      </c>
      <c r="C26" s="23" t="s">
        <v>50</v>
      </c>
      <c r="D26" s="12" t="s">
        <v>33</v>
      </c>
      <c r="E26" s="24" t="n">
        <v>0.02</v>
      </c>
      <c r="F26" s="12" t="n">
        <v>8177.6</v>
      </c>
      <c r="G26" s="12" t="n">
        <v>1158.73</v>
      </c>
      <c r="H26" s="12" t="n">
        <v>8.76</v>
      </c>
      <c r="I26" s="15" t="n">
        <f aca="false">E26*F26</f>
        <v>163.552</v>
      </c>
      <c r="J26" s="16" t="n">
        <f aca="false">E26*G26</f>
        <v>23.1746</v>
      </c>
      <c r="K26" s="16" t="n">
        <f aca="false">E26*H26</f>
        <v>0.1752</v>
      </c>
      <c r="L26" s="8" t="n">
        <v>151.27</v>
      </c>
      <c r="M26" s="16" t="n">
        <f aca="false">E26*L26</f>
        <v>3.0254</v>
      </c>
    </row>
    <row r="27" s="18" customFormat="true" ht="28.5" hidden="false" customHeight="true" outlineLevel="0" collapsed="false">
      <c r="A27" s="10"/>
      <c r="B27" s="8" t="s">
        <v>22</v>
      </c>
      <c r="C27" s="12" t="s">
        <v>23</v>
      </c>
      <c r="D27" s="12" t="s">
        <v>24</v>
      </c>
      <c r="E27" s="14" t="n">
        <v>5.292</v>
      </c>
      <c r="F27" s="8" t="n">
        <v>10.15</v>
      </c>
      <c r="G27" s="8" t="n">
        <v>10.15</v>
      </c>
      <c r="H27" s="8" t="n">
        <v>0</v>
      </c>
      <c r="I27" s="15" t="n">
        <f aca="false">E27*F27</f>
        <v>53.7138</v>
      </c>
      <c r="J27" s="16" t="n">
        <f aca="false">E27*G27</f>
        <v>53.7138</v>
      </c>
      <c r="K27" s="16" t="n">
        <f aca="false">E27*H27</f>
        <v>0</v>
      </c>
      <c r="L27" s="8" t="n">
        <v>1.27</v>
      </c>
      <c r="M27" s="16" t="n">
        <f aca="false">E27*L27</f>
        <v>6.72084</v>
      </c>
    </row>
    <row r="28" s="19" customFormat="true" ht="25.5" hidden="false" customHeight="false" outlineLevel="0" collapsed="false">
      <c r="A28" s="10"/>
      <c r="B28" s="8" t="s">
        <v>54</v>
      </c>
      <c r="C28" s="12" t="s">
        <v>55</v>
      </c>
      <c r="D28" s="12" t="s">
        <v>27</v>
      </c>
      <c r="E28" s="14" t="n">
        <v>0.09</v>
      </c>
      <c r="F28" s="29" t="n">
        <v>4038.64</v>
      </c>
      <c r="G28" s="29" t="n">
        <v>689.31</v>
      </c>
      <c r="H28" s="29" t="n">
        <v>4.85</v>
      </c>
      <c r="I28" s="16" t="n">
        <f aca="false">E28*F28</f>
        <v>363.4776</v>
      </c>
      <c r="J28" s="16" t="n">
        <f aca="false">E28*G28</f>
        <v>62.0379</v>
      </c>
      <c r="K28" s="16" t="n">
        <f aca="false">E28*H28</f>
        <v>0.4365</v>
      </c>
      <c r="L28" s="29" t="n">
        <v>81</v>
      </c>
      <c r="M28" s="16" t="n">
        <f aca="false">E28*L28</f>
        <v>7.29</v>
      </c>
    </row>
    <row r="29" customFormat="false" ht="12.75" hidden="false" customHeight="false" outlineLevel="0" collapsed="false">
      <c r="A29" s="9"/>
      <c r="B29" s="12"/>
      <c r="C29" s="12" t="s">
        <v>56</v>
      </c>
      <c r="D29" s="12"/>
      <c r="E29" s="30"/>
      <c r="F29" s="8"/>
      <c r="G29" s="8"/>
      <c r="H29" s="8"/>
      <c r="I29" s="15" t="n">
        <f aca="false">SUM(I9:I28)</f>
        <v>3054.0472</v>
      </c>
      <c r="J29" s="16" t="n">
        <f aca="false">SUM(J9:J28)</f>
        <v>1332.13145</v>
      </c>
      <c r="K29" s="16" t="n">
        <f aca="false">SUM(K9:K28)</f>
        <v>139.2885</v>
      </c>
      <c r="L29" s="16"/>
      <c r="M29" s="16" t="n">
        <v>147</v>
      </c>
    </row>
    <row r="30" customFormat="false" ht="12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I30" s="33"/>
      <c r="J30" s="33"/>
      <c r="K30" s="33"/>
      <c r="L30" s="33"/>
      <c r="M30" s="33"/>
    </row>
    <row r="31" customFormat="false" ht="12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I31" s="33"/>
      <c r="J31" s="33"/>
      <c r="K31" s="33"/>
      <c r="L31" s="32"/>
      <c r="M31" s="33"/>
    </row>
    <row r="32" customFormat="false" ht="15.75" hidden="false" customHeight="false" outlineLevel="0" collapsed="false">
      <c r="A32" s="1"/>
    </row>
    <row r="33" customFormat="false" ht="12.75" hidden="false" customHeight="false" outlineLevel="0" collapsed="false">
      <c r="A33" s="34" t="s">
        <v>57</v>
      </c>
      <c r="B33" s="17"/>
      <c r="C33" s="17"/>
      <c r="D33" s="17"/>
    </row>
    <row r="34" customFormat="false" ht="12.75" hidden="false" customHeight="false" outlineLevel="0" collapsed="false">
      <c r="A34" s="34"/>
      <c r="B34" s="17"/>
      <c r="C34" s="17"/>
      <c r="D34" s="17"/>
    </row>
    <row r="35" customFormat="false" ht="12.75" hidden="false" customHeight="false" outlineLevel="0" collapsed="false">
      <c r="A35" s="34"/>
      <c r="B35" s="17"/>
      <c r="C35" s="17"/>
      <c r="D35" s="17"/>
    </row>
    <row r="36" customFormat="false" ht="16.5" hidden="false" customHeight="true" outlineLevel="0" collapsed="false">
      <c r="A36" s="8" t="n">
        <v>1</v>
      </c>
      <c r="B36" s="35" t="s">
        <v>58</v>
      </c>
      <c r="C36" s="35"/>
      <c r="D36" s="35"/>
      <c r="E36" s="36" t="n">
        <v>402</v>
      </c>
      <c r="F36" s="36" t="n">
        <v>2008</v>
      </c>
      <c r="G36" s="36" t="n">
        <v>12852</v>
      </c>
      <c r="H36" s="36" t="n">
        <v>1607</v>
      </c>
      <c r="I36" s="37" t="n">
        <v>2008</v>
      </c>
      <c r="J36" s="37" t="n">
        <v>5422</v>
      </c>
      <c r="K36" s="37" t="n">
        <v>1807</v>
      </c>
      <c r="L36" s="37" t="n">
        <v>3414</v>
      </c>
      <c r="M36" s="38" t="n">
        <f aca="false">SUM(E36:L36)</f>
        <v>29520</v>
      </c>
    </row>
    <row r="37" customFormat="false" ht="16.5" hidden="false" customHeight="true" outlineLevel="0" collapsed="false">
      <c r="A37" s="8" t="n">
        <v>2</v>
      </c>
      <c r="B37" s="35" t="s">
        <v>59</v>
      </c>
      <c r="C37" s="35"/>
      <c r="D37" s="35"/>
      <c r="E37" s="36" t="n">
        <v>121</v>
      </c>
      <c r="F37" s="36" t="n">
        <v>606</v>
      </c>
      <c r="G37" s="36" t="n">
        <v>3881</v>
      </c>
      <c r="H37" s="36" t="n">
        <v>485</v>
      </c>
      <c r="I37" s="38" t="n">
        <v>606</v>
      </c>
      <c r="J37" s="38" t="n">
        <v>1637</v>
      </c>
      <c r="K37" s="38" t="n">
        <v>546</v>
      </c>
      <c r="L37" s="38" t="n">
        <v>1031</v>
      </c>
      <c r="M37" s="38" t="n">
        <f aca="false">SUM(E37:L37)</f>
        <v>8913</v>
      </c>
    </row>
    <row r="38" customFormat="false" ht="18.75" hidden="false" customHeight="true" outlineLevel="0" collapsed="false">
      <c r="A38" s="8" t="n">
        <v>3</v>
      </c>
      <c r="B38" s="35" t="s">
        <v>60</v>
      </c>
      <c r="C38" s="35"/>
      <c r="D38" s="35"/>
      <c r="E38" s="36" t="n">
        <v>2000</v>
      </c>
      <c r="F38" s="36" t="n">
        <v>1200</v>
      </c>
      <c r="G38" s="36" t="n">
        <v>910</v>
      </c>
      <c r="H38" s="36" t="n">
        <v>1640</v>
      </c>
      <c r="I38" s="36" t="n">
        <v>5049</v>
      </c>
      <c r="J38" s="36" t="n">
        <v>2300</v>
      </c>
      <c r="K38" s="36" t="n">
        <v>2500</v>
      </c>
      <c r="L38" s="36" t="n">
        <v>1500</v>
      </c>
      <c r="M38" s="38" t="n">
        <f aca="false">SUM(E38:L38)</f>
        <v>17099</v>
      </c>
    </row>
    <row r="39" customFormat="false" ht="18.75" hidden="false" customHeight="true" outlineLevel="0" collapsed="false">
      <c r="A39" s="8" t="n">
        <v>4</v>
      </c>
      <c r="B39" s="35" t="s">
        <v>61</v>
      </c>
      <c r="C39" s="35"/>
      <c r="D39" s="35"/>
      <c r="E39" s="36" t="n">
        <v>2480</v>
      </c>
      <c r="F39" s="36" t="n">
        <v>2150</v>
      </c>
      <c r="G39" s="36" t="n">
        <v>910</v>
      </c>
      <c r="H39" s="36" t="n">
        <v>2260</v>
      </c>
      <c r="I39" s="36" t="n">
        <v>1320</v>
      </c>
      <c r="J39" s="36" t="n">
        <v>2680</v>
      </c>
      <c r="K39" s="36" t="n">
        <v>1710</v>
      </c>
      <c r="L39" s="36" t="n">
        <v>1440</v>
      </c>
      <c r="M39" s="38" t="n">
        <f aca="false">SUM(E39:L39)</f>
        <v>14950</v>
      </c>
    </row>
    <row r="40" customFormat="false" ht="15" hidden="false" customHeight="true" outlineLevel="0" collapsed="false">
      <c r="A40" s="8" t="n">
        <v>5</v>
      </c>
      <c r="B40" s="35" t="s">
        <v>62</v>
      </c>
      <c r="C40" s="35"/>
      <c r="D40" s="35"/>
      <c r="E40" s="36" t="n">
        <v>123</v>
      </c>
      <c r="F40" s="36" t="n">
        <v>187</v>
      </c>
      <c r="G40" s="36" t="n">
        <v>3133</v>
      </c>
      <c r="H40" s="36" t="n">
        <v>147</v>
      </c>
      <c r="I40" s="38" t="n">
        <v>1336</v>
      </c>
      <c r="J40" s="38" t="n">
        <v>352</v>
      </c>
      <c r="K40" s="38" t="n">
        <v>185</v>
      </c>
      <c r="L40" s="38" t="n">
        <v>1295</v>
      </c>
      <c r="M40" s="38" t="n">
        <f aca="false">SUM(E40:L40)</f>
        <v>6758</v>
      </c>
    </row>
    <row r="41" customFormat="false" ht="18" hidden="false" customHeight="true" outlineLevel="0" collapsed="false">
      <c r="A41" s="8"/>
      <c r="B41" s="7" t="s">
        <v>63</v>
      </c>
      <c r="C41" s="7"/>
      <c r="D41" s="7"/>
      <c r="E41" s="36"/>
      <c r="F41" s="36"/>
      <c r="G41" s="36"/>
      <c r="H41" s="36"/>
      <c r="I41" s="36"/>
      <c r="J41" s="38"/>
      <c r="K41" s="36"/>
      <c r="L41" s="36"/>
      <c r="M41" s="38" t="n">
        <f aca="false">SUM(M36:M40)</f>
        <v>77240</v>
      </c>
    </row>
    <row r="42" customFormat="false" ht="18" hidden="false" customHeight="true" outlineLevel="0" collapsed="false">
      <c r="A42" s="32"/>
      <c r="B42" s="39"/>
      <c r="C42" s="39"/>
      <c r="D42" s="39"/>
      <c r="E42" s="40"/>
      <c r="F42" s="40"/>
      <c r="G42" s="40"/>
      <c r="H42" s="40"/>
      <c r="I42" s="40"/>
      <c r="J42" s="41"/>
      <c r="K42" s="40"/>
      <c r="L42" s="40"/>
      <c r="M42" s="40"/>
    </row>
    <row r="43" customFormat="false" ht="12.75" hidden="false" customHeight="true" outlineLevel="0" collapsed="false">
      <c r="A43" s="42"/>
      <c r="B43" s="42"/>
      <c r="C43" s="42"/>
      <c r="D43" s="42"/>
      <c r="E43" s="42"/>
      <c r="F43" s="42"/>
      <c r="G43" s="42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6:D36"/>
    <mergeCell ref="B37:D37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2:37Z</cp:lastPrinted>
  <dcterms:modified xsi:type="dcterms:W3CDTF">2025-01-16T07:27:28Z</dcterms:modified>
  <cp:revision>0</cp:revision>
  <dc:subject/>
  <dc:title/>
</cp:coreProperties>
</file>