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8-23-2 прим </t>
  </si>
  <si>
    <t xml:space="preserve">Ремонт металлических входных дверей  со сваркой</t>
  </si>
  <si>
    <t xml:space="preserve">1м2</t>
  </si>
  <si>
    <t xml:space="preserve">ТЕР 69-9-1прим </t>
  </si>
  <si>
    <t xml:space="preserve">Очистка подвального помещения отбытового мусора</t>
  </si>
  <si>
    <t xml:space="preserve">100т </t>
  </si>
  <si>
    <t xml:space="preserve">ТЕР 62-1-2 прим</t>
  </si>
  <si>
    <t xml:space="preserve">Побелка бордюров известью</t>
  </si>
  <si>
    <t xml:space="preserve">100 м2</t>
  </si>
  <si>
    <t xml:space="preserve">ТЕР 56-12-2 прим </t>
  </si>
  <si>
    <t xml:space="preserve">Установка доводчика на входной двери </t>
  </si>
  <si>
    <t xml:space="preserve">100 шт.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2-25-2 прим</t>
  </si>
  <si>
    <t xml:space="preserve">Обработка подвального помещения</t>
  </si>
  <si>
    <t xml:space="preserve">ТЕР52-16-1 прим</t>
  </si>
  <si>
    <t xml:space="preserve">Установка адресных табличек</t>
  </si>
  <si>
    <t xml:space="preserve">10м2</t>
  </si>
  <si>
    <t xml:space="preserve">Обработка мест общего пользования</t>
  </si>
  <si>
    <t xml:space="preserve">ТЕР 56-6-1 прим</t>
  </si>
  <si>
    <t xml:space="preserve">Закрытие слухового окна</t>
  </si>
  <si>
    <t xml:space="preserve">100 шт</t>
  </si>
  <si>
    <t xml:space="preserve">ТЕР 56-12-6 прим</t>
  </si>
  <si>
    <t xml:space="preserve">Озамачивание чердачного помещения</t>
  </si>
  <si>
    <t xml:space="preserve">ТЕР58-6-1 </t>
  </si>
  <si>
    <t xml:space="preserve">Ремонт отдельных мест покрытия из асбоцементных листов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13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2</v>
      </c>
      <c r="F9" s="8" t="n">
        <v>4038.64</v>
      </c>
      <c r="G9" s="8" t="n">
        <v>689.31</v>
      </c>
      <c r="H9" s="8" t="n">
        <v>4.85</v>
      </c>
      <c r="I9" s="13" t="n">
        <v>113.54</v>
      </c>
      <c r="J9" s="14" t="n">
        <v>82.86</v>
      </c>
      <c r="K9" s="14" t="n">
        <v>9.2</v>
      </c>
      <c r="L9" s="8" t="n">
        <v>81</v>
      </c>
      <c r="M9" s="14" t="n">
        <f aca="false">E9*L9</f>
        <v>1.62</v>
      </c>
    </row>
    <row r="10" customFormat="false" ht="26.25" hidden="false" customHeight="true" outlineLevel="0" collapsed="false">
      <c r="A10" s="10"/>
      <c r="B10" s="8" t="s">
        <v>20</v>
      </c>
      <c r="C10" s="8" t="s">
        <v>21</v>
      </c>
      <c r="D10" s="8" t="s">
        <v>22</v>
      </c>
      <c r="E10" s="16" t="n">
        <v>0.5</v>
      </c>
      <c r="F10" s="8" t="n">
        <v>88.47</v>
      </c>
      <c r="G10" s="8" t="n">
        <v>79.76</v>
      </c>
      <c r="H10" s="8" t="n">
        <v>5.51</v>
      </c>
      <c r="I10" s="14" t="n">
        <f aca="false">E10*F10</f>
        <v>44.235</v>
      </c>
      <c r="J10" s="14" t="n">
        <f aca="false">E10*G10</f>
        <v>39.88</v>
      </c>
      <c r="K10" s="14" t="n">
        <f aca="false">E10*H10</f>
        <v>2.755</v>
      </c>
      <c r="L10" s="8" t="n">
        <v>9.61</v>
      </c>
      <c r="M10" s="14" t="n">
        <f aca="false">E10*L10</f>
        <v>4.805</v>
      </c>
    </row>
    <row r="11" s="24" customFormat="true" ht="26.25" hidden="false" customHeight="true" outlineLevel="0" collapsed="false">
      <c r="A11" s="17"/>
      <c r="B11" s="18" t="s">
        <v>23</v>
      </c>
      <c r="C11" s="11" t="s">
        <v>24</v>
      </c>
      <c r="D11" s="11" t="s">
        <v>25</v>
      </c>
      <c r="E11" s="19" t="n">
        <v>0.007</v>
      </c>
      <c r="F11" s="11" t="n">
        <v>1457.38</v>
      </c>
      <c r="G11" s="11" t="n">
        <v>1457.38</v>
      </c>
      <c r="H11" s="11" t="n">
        <v>0</v>
      </c>
      <c r="I11" s="20" t="n">
        <f aca="false">E11*F11</f>
        <v>10.20166</v>
      </c>
      <c r="J11" s="21" t="n">
        <f aca="false">E11*G11</f>
        <v>10.20166</v>
      </c>
      <c r="K11" s="21" t="n">
        <f aca="false">E11*H11</f>
        <v>0</v>
      </c>
      <c r="L11" s="11" t="n">
        <v>214.32</v>
      </c>
      <c r="M11" s="22" t="n">
        <f aca="false">E11*L11</f>
        <v>1.50024</v>
      </c>
      <c r="N11" s="23"/>
    </row>
    <row r="12" s="24" customFormat="true" ht="22.5" hidden="false" customHeight="true" outlineLevel="0" collapsed="false">
      <c r="A12" s="25"/>
      <c r="B12" s="26" t="s">
        <v>26</v>
      </c>
      <c r="C12" s="8" t="s">
        <v>27</v>
      </c>
      <c r="D12" s="8" t="s">
        <v>28</v>
      </c>
      <c r="E12" s="16" t="n">
        <v>0.14</v>
      </c>
      <c r="F12" s="8" t="n">
        <v>219.54</v>
      </c>
      <c r="G12" s="8" t="n">
        <v>165.85</v>
      </c>
      <c r="H12" s="8" t="n">
        <v>7.85</v>
      </c>
      <c r="I12" s="13" t="n">
        <f aca="false">E12*F12</f>
        <v>30.7356</v>
      </c>
      <c r="J12" s="14" t="n">
        <f aca="false">E12*G12</f>
        <v>23.219</v>
      </c>
      <c r="K12" s="14" t="n">
        <f aca="false">E12*H12</f>
        <v>1.099</v>
      </c>
      <c r="L12" s="8" t="n">
        <v>21.1</v>
      </c>
      <c r="M12" s="22" t="n">
        <f aca="false">E12*L12</f>
        <v>2.954</v>
      </c>
    </row>
    <row r="13" customFormat="false" ht="26.25" hidden="false" customHeight="true" outlineLevel="0" collapsed="false">
      <c r="A13" s="10"/>
      <c r="B13" s="8" t="s">
        <v>29</v>
      </c>
      <c r="C13" s="8" t="s">
        <v>30</v>
      </c>
      <c r="D13" s="11" t="s">
        <v>31</v>
      </c>
      <c r="E13" s="16" t="n">
        <v>0.01</v>
      </c>
      <c r="F13" s="8" t="n">
        <v>2352.18</v>
      </c>
      <c r="G13" s="8" t="n">
        <v>1179.32</v>
      </c>
      <c r="H13" s="8" t="n">
        <v>0</v>
      </c>
      <c r="I13" s="14" t="n">
        <f aca="false">E13*F13</f>
        <v>23.5218</v>
      </c>
      <c r="J13" s="14" t="n">
        <f aca="false">E13*G13</f>
        <v>11.7932</v>
      </c>
      <c r="K13" s="14" t="n">
        <f aca="false">E13*H13</f>
        <v>0</v>
      </c>
      <c r="L13" s="8" t="n">
        <v>147.6</v>
      </c>
      <c r="M13" s="14" t="n">
        <f aca="false">E13*L13</f>
        <v>1.476</v>
      </c>
    </row>
    <row r="14" customFormat="false" ht="38.25" hidden="false" customHeight="false" outlineLevel="0" collapsed="false">
      <c r="A14" s="10"/>
      <c r="B14" s="11" t="s">
        <v>32</v>
      </c>
      <c r="C14" s="11" t="s">
        <v>33</v>
      </c>
      <c r="D14" s="11" t="s">
        <v>34</v>
      </c>
      <c r="E14" s="27" t="n">
        <v>0.75</v>
      </c>
      <c r="F14" s="8" t="n">
        <v>763.53</v>
      </c>
      <c r="G14" s="8" t="n">
        <v>507.65</v>
      </c>
      <c r="H14" s="8" t="n">
        <v>0.97</v>
      </c>
      <c r="I14" s="13" t="n">
        <f aca="false">E14*F14</f>
        <v>572.6475</v>
      </c>
      <c r="J14" s="14" t="n">
        <f aca="false">E14*G14</f>
        <v>380.7375</v>
      </c>
      <c r="K14" s="28" t="n">
        <v>0</v>
      </c>
      <c r="L14" s="8" t="n">
        <v>62.75</v>
      </c>
      <c r="M14" s="14" t="n">
        <f aca="false">E14*L14</f>
        <v>47.0625</v>
      </c>
    </row>
    <row r="15" customFormat="false" ht="27.75" hidden="false" customHeight="true" outlineLevel="0" collapsed="false">
      <c r="A15" s="17"/>
      <c r="B15" s="18" t="s">
        <v>35</v>
      </c>
      <c r="C15" s="18" t="s">
        <v>36</v>
      </c>
      <c r="D15" s="11" t="s">
        <v>37</v>
      </c>
      <c r="E15" s="29" t="n">
        <v>7.8</v>
      </c>
      <c r="F15" s="8" t="n">
        <v>79.43</v>
      </c>
      <c r="G15" s="8" t="n">
        <v>62.86</v>
      </c>
      <c r="H15" s="8" t="n">
        <v>5.31</v>
      </c>
      <c r="I15" s="13" t="n">
        <f aca="false">E15*F15</f>
        <v>619.554</v>
      </c>
      <c r="J15" s="14" t="n">
        <f aca="false">E15*G15</f>
        <v>490.308</v>
      </c>
      <c r="K15" s="28" t="n">
        <f aca="false">E15*H15</f>
        <v>41.418</v>
      </c>
      <c r="L15" s="8" t="n">
        <v>5.76</v>
      </c>
      <c r="M15" s="14" t="n">
        <f aca="false">E15*L15</f>
        <v>44.928</v>
      </c>
    </row>
    <row r="16" customFormat="false" ht="28.5" hidden="false" customHeight="true" outlineLevel="0" collapsed="false">
      <c r="A16" s="30"/>
      <c r="B16" s="8" t="s">
        <v>38</v>
      </c>
      <c r="C16" s="16" t="s">
        <v>39</v>
      </c>
      <c r="D16" s="8" t="s">
        <v>34</v>
      </c>
      <c r="E16" s="26" t="n">
        <v>1.1</v>
      </c>
      <c r="F16" s="8" t="n">
        <v>322.65</v>
      </c>
      <c r="G16" s="8" t="n">
        <v>44.17</v>
      </c>
      <c r="H16" s="8" t="n">
        <v>32.34</v>
      </c>
      <c r="I16" s="13" t="n">
        <f aca="false">E16*F16</f>
        <v>354.915</v>
      </c>
      <c r="J16" s="14" t="n">
        <f aca="false">E16*G16</f>
        <v>48.587</v>
      </c>
      <c r="K16" s="14" t="n">
        <f aca="false">E16*H16</f>
        <v>35.574</v>
      </c>
      <c r="L16" s="8" t="n">
        <v>5.46</v>
      </c>
      <c r="M16" s="22" t="n">
        <f aca="false">E16*L16</f>
        <v>6.006</v>
      </c>
    </row>
    <row r="17" s="31" customFormat="true" ht="25.5" hidden="false" customHeight="false" outlineLevel="0" collapsed="false">
      <c r="A17" s="10"/>
      <c r="B17" s="8" t="s">
        <v>40</v>
      </c>
      <c r="C17" s="11" t="s">
        <v>41</v>
      </c>
      <c r="D17" s="11" t="s">
        <v>42</v>
      </c>
      <c r="E17" s="12" t="n">
        <v>0.05</v>
      </c>
      <c r="F17" s="8" t="n">
        <v>269.4</v>
      </c>
      <c r="G17" s="8" t="n">
        <v>32.47</v>
      </c>
      <c r="H17" s="8" t="n">
        <v>0.97</v>
      </c>
      <c r="I17" s="13" t="n">
        <f aca="false">E17*F17</f>
        <v>13.47</v>
      </c>
      <c r="J17" s="14" t="n">
        <f aca="false">E17*G17</f>
        <v>1.6235</v>
      </c>
      <c r="K17" s="14" t="n">
        <f aca="false">E17*H17</f>
        <v>0.0485</v>
      </c>
      <c r="L17" s="8" t="n">
        <v>4.4</v>
      </c>
      <c r="M17" s="14" t="n">
        <v>1</v>
      </c>
    </row>
    <row r="18" customFormat="false" ht="28.5" hidden="false" customHeight="true" outlineLevel="0" collapsed="false">
      <c r="A18" s="30"/>
      <c r="B18" s="8" t="s">
        <v>38</v>
      </c>
      <c r="C18" s="16" t="s">
        <v>43</v>
      </c>
      <c r="D18" s="8" t="s">
        <v>34</v>
      </c>
      <c r="E18" s="26" t="n">
        <v>1.4</v>
      </c>
      <c r="F18" s="8" t="n">
        <v>322.65</v>
      </c>
      <c r="G18" s="8" t="n">
        <v>44.17</v>
      </c>
      <c r="H18" s="8" t="n">
        <v>32.34</v>
      </c>
      <c r="I18" s="13" t="n">
        <f aca="false">E18*F18</f>
        <v>451.71</v>
      </c>
      <c r="J18" s="14" t="n">
        <f aca="false">E18*G18</f>
        <v>61.838</v>
      </c>
      <c r="K18" s="14" t="n">
        <f aca="false">E18*H18</f>
        <v>45.276</v>
      </c>
      <c r="L18" s="8" t="n">
        <v>5.46</v>
      </c>
      <c r="M18" s="22" t="n">
        <f aca="false">E18*L18</f>
        <v>7.644</v>
      </c>
    </row>
    <row r="19" customFormat="false" ht="27.75" hidden="false" customHeight="true" outlineLevel="0" collapsed="false">
      <c r="A19" s="17"/>
      <c r="B19" s="18" t="s">
        <v>44</v>
      </c>
      <c r="C19" s="18" t="s">
        <v>45</v>
      </c>
      <c r="D19" s="11" t="s">
        <v>46</v>
      </c>
      <c r="E19" s="26" t="n">
        <v>0.01</v>
      </c>
      <c r="F19" s="8" t="n">
        <v>1017.39</v>
      </c>
      <c r="G19" s="8" t="n">
        <v>826.77</v>
      </c>
      <c r="H19" s="8" t="n">
        <v>2.91</v>
      </c>
      <c r="I19" s="13" t="n">
        <f aca="false">E19*F19</f>
        <v>10.1739</v>
      </c>
      <c r="J19" s="14" t="n">
        <f aca="false">E19*G19</f>
        <v>8.2677</v>
      </c>
      <c r="K19" s="28" t="n">
        <f aca="false">E19*H19</f>
        <v>0.0291</v>
      </c>
      <c r="L19" s="8" t="n">
        <v>91.66</v>
      </c>
      <c r="M19" s="14" t="n">
        <f aca="false">E19*L19</f>
        <v>0.9166</v>
      </c>
    </row>
    <row r="20" s="34" customFormat="true" ht="26.25" hidden="false" customHeight="true" outlineLevel="0" collapsed="false">
      <c r="A20" s="9"/>
      <c r="B20" s="32" t="s">
        <v>47</v>
      </c>
      <c r="C20" s="19" t="s">
        <v>48</v>
      </c>
      <c r="D20" s="11" t="s">
        <v>31</v>
      </c>
      <c r="E20" s="33" t="n">
        <v>0.01</v>
      </c>
      <c r="F20" s="8" t="n">
        <v>8281.02</v>
      </c>
      <c r="G20" s="8" t="n">
        <v>853.33</v>
      </c>
      <c r="H20" s="8" t="n">
        <v>0</v>
      </c>
      <c r="I20" s="13" t="n">
        <f aca="false">E20*F20</f>
        <v>82.8102</v>
      </c>
      <c r="J20" s="14" t="n">
        <f aca="false">E20*G20</f>
        <v>8.5333</v>
      </c>
      <c r="K20" s="14" t="n">
        <f aca="false">E20*H20</f>
        <v>0</v>
      </c>
      <c r="L20" s="8" t="n">
        <v>106.8</v>
      </c>
      <c r="M20" s="14" t="n">
        <f aca="false">E20*L20</f>
        <v>1.068</v>
      </c>
    </row>
    <row r="21" s="24" customFormat="true" ht="27.75" hidden="false" customHeight="true" outlineLevel="0" collapsed="false">
      <c r="A21" s="10"/>
      <c r="B21" s="32" t="s">
        <v>49</v>
      </c>
      <c r="C21" s="8" t="s">
        <v>50</v>
      </c>
      <c r="D21" s="8" t="s">
        <v>34</v>
      </c>
      <c r="E21" s="35" t="n">
        <v>0.04</v>
      </c>
      <c r="F21" s="35" t="n">
        <v>2885.26</v>
      </c>
      <c r="G21" s="35" t="n">
        <v>648.79</v>
      </c>
      <c r="H21" s="35" t="n">
        <v>273.81</v>
      </c>
      <c r="I21" s="13" t="n">
        <f aca="false">E21*F21</f>
        <v>115.4104</v>
      </c>
      <c r="J21" s="14" t="n">
        <f aca="false">E21*G21</f>
        <v>25.9516</v>
      </c>
      <c r="K21" s="14" t="n">
        <f aca="false">E21*H21</f>
        <v>10.9524</v>
      </c>
      <c r="L21" s="35" t="n">
        <v>81.2</v>
      </c>
      <c r="M21" s="13" t="n">
        <f aca="false">E21*L21</f>
        <v>3.248</v>
      </c>
    </row>
    <row r="22" customFormat="false" ht="39" hidden="false" customHeight="true" outlineLevel="0" collapsed="false">
      <c r="A22" s="36"/>
      <c r="B22" s="8" t="s">
        <v>51</v>
      </c>
      <c r="C22" s="8" t="s">
        <v>52</v>
      </c>
      <c r="D22" s="8" t="s">
        <v>53</v>
      </c>
      <c r="E22" s="16" t="n">
        <v>4</v>
      </c>
      <c r="F22" s="8" t="n">
        <v>9.2</v>
      </c>
      <c r="G22" s="8" t="n">
        <v>9.2</v>
      </c>
      <c r="H22" s="8" t="n">
        <v>0</v>
      </c>
      <c r="I22" s="13" t="n">
        <f aca="false">E22*F22</f>
        <v>36.8</v>
      </c>
      <c r="J22" s="14" t="n">
        <f aca="false">E22*G22</f>
        <v>36.8</v>
      </c>
      <c r="K22" s="28" t="n">
        <f aca="false">E22*H22</f>
        <v>0</v>
      </c>
      <c r="L22" s="8" t="n">
        <v>1.16</v>
      </c>
      <c r="M22" s="13" t="n">
        <f aca="false">E22*L22</f>
        <v>4.64</v>
      </c>
    </row>
    <row r="23" customFormat="false" ht="14.25" hidden="false" customHeight="true" outlineLevel="0" collapsed="false">
      <c r="A23" s="9"/>
      <c r="B23" s="8" t="s">
        <v>54</v>
      </c>
      <c r="C23" s="8" t="s">
        <v>55</v>
      </c>
      <c r="D23" s="8" t="s">
        <v>56</v>
      </c>
      <c r="E23" s="26" t="n">
        <v>0.01</v>
      </c>
      <c r="F23" s="8" t="n">
        <v>1457.38</v>
      </c>
      <c r="G23" s="8" t="n">
        <v>1457.38</v>
      </c>
      <c r="H23" s="8" t="n">
        <v>0</v>
      </c>
      <c r="I23" s="13" t="n">
        <f aca="false">E23*F23</f>
        <v>14.5738</v>
      </c>
      <c r="J23" s="14" t="n">
        <f aca="false">E23*G23</f>
        <v>14.5738</v>
      </c>
      <c r="K23" s="14" t="n">
        <f aca="false">E23*H23</f>
        <v>0</v>
      </c>
      <c r="L23" s="8" t="n">
        <v>214.32</v>
      </c>
      <c r="M23" s="14" t="n">
        <f aca="false">E23*L23</f>
        <v>2.1432</v>
      </c>
    </row>
    <row r="24" customFormat="false" ht="39" hidden="false" customHeight="true" outlineLevel="0" collapsed="false">
      <c r="A24" s="36"/>
      <c r="B24" s="8" t="s">
        <v>51</v>
      </c>
      <c r="C24" s="8" t="s">
        <v>52</v>
      </c>
      <c r="D24" s="8" t="s">
        <v>53</v>
      </c>
      <c r="E24" s="16" t="n">
        <v>3</v>
      </c>
      <c r="F24" s="8" t="n">
        <v>9.2</v>
      </c>
      <c r="G24" s="8" t="n">
        <v>9.2</v>
      </c>
      <c r="H24" s="8" t="n">
        <v>0</v>
      </c>
      <c r="I24" s="13" t="n">
        <f aca="false">E24*F24</f>
        <v>27.6</v>
      </c>
      <c r="J24" s="14" t="n">
        <f aca="false">E24*G24</f>
        <v>27.6</v>
      </c>
      <c r="K24" s="28" t="n">
        <f aca="false">E24*H24</f>
        <v>0</v>
      </c>
      <c r="L24" s="8" t="n">
        <v>1.16</v>
      </c>
      <c r="M24" s="13" t="n">
        <f aca="false">E24*L24</f>
        <v>3.48</v>
      </c>
    </row>
    <row r="25" customFormat="false" ht="14.25" hidden="false" customHeight="true" outlineLevel="0" collapsed="false">
      <c r="A25" s="9"/>
      <c r="B25" s="8" t="s">
        <v>54</v>
      </c>
      <c r="C25" s="8" t="s">
        <v>55</v>
      </c>
      <c r="D25" s="8" t="s">
        <v>56</v>
      </c>
      <c r="E25" s="26" t="n">
        <v>0.005</v>
      </c>
      <c r="F25" s="8" t="n">
        <v>1457.38</v>
      </c>
      <c r="G25" s="8" t="n">
        <v>1457.38</v>
      </c>
      <c r="H25" s="8" t="n">
        <v>0</v>
      </c>
      <c r="I25" s="13" t="n">
        <f aca="false">E25*F25</f>
        <v>7.2869</v>
      </c>
      <c r="J25" s="14" t="n">
        <f aca="false">E25*G25</f>
        <v>7.2869</v>
      </c>
      <c r="K25" s="14" t="n">
        <f aca="false">E25*H25</f>
        <v>0</v>
      </c>
      <c r="L25" s="8" t="n">
        <v>214.32</v>
      </c>
      <c r="M25" s="14" t="n">
        <f aca="false">E25*L25</f>
        <v>1.0716</v>
      </c>
    </row>
    <row r="26" customFormat="false" ht="12.75" hidden="false" customHeight="false" outlineLevel="0" collapsed="false">
      <c r="A26" s="9"/>
      <c r="B26" s="11"/>
      <c r="C26" s="11" t="s">
        <v>57</v>
      </c>
      <c r="D26" s="11"/>
      <c r="E26" s="33"/>
      <c r="F26" s="8"/>
      <c r="G26" s="8"/>
      <c r="H26" s="8"/>
      <c r="I26" s="13" t="n">
        <f aca="false">SUM(I9:I25)</f>
        <v>2529.18576</v>
      </c>
      <c r="J26" s="14" t="n">
        <f aca="false">SUM(J9:J25)</f>
        <v>1280.06116</v>
      </c>
      <c r="K26" s="14" t="n">
        <f aca="false">SUM(K9:K25)</f>
        <v>146.352</v>
      </c>
      <c r="L26" s="14"/>
      <c r="M26" s="14" t="n">
        <f aca="false">SUM(M9:M25)</f>
        <v>135.56314</v>
      </c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9"/>
      <c r="J27" s="39"/>
      <c r="K27" s="39"/>
      <c r="L27" s="39"/>
      <c r="M27" s="39"/>
    </row>
    <row r="28" customFormat="false" ht="15.75" hidden="false" customHeight="false" outlineLevel="0" collapsed="false">
      <c r="A28" s="1"/>
    </row>
    <row r="29" customFormat="false" ht="12.75" hidden="false" customHeight="false" outlineLevel="0" collapsed="false">
      <c r="A29" s="34" t="s">
        <v>58</v>
      </c>
      <c r="B29" s="24"/>
      <c r="C29" s="24"/>
      <c r="D29" s="24"/>
    </row>
    <row r="30" customFormat="false" ht="12.75" hidden="false" customHeight="false" outlineLevel="0" collapsed="false">
      <c r="A30" s="34"/>
      <c r="B30" s="24"/>
      <c r="C30" s="24"/>
      <c r="D30" s="24"/>
    </row>
    <row r="31" customFormat="false" ht="12.75" hidden="false" customHeight="false" outlineLevel="0" collapsed="false">
      <c r="A31" s="34"/>
      <c r="B31" s="24"/>
      <c r="C31" s="24"/>
      <c r="D31" s="24"/>
    </row>
    <row r="32" customFormat="false" ht="16.5" hidden="false" customHeight="true" outlineLevel="0" collapsed="false">
      <c r="A32" s="8" t="n">
        <v>1</v>
      </c>
      <c r="B32" s="32" t="s">
        <v>59</v>
      </c>
      <c r="C32" s="32"/>
      <c r="D32" s="40" t="n">
        <v>1406</v>
      </c>
      <c r="E32" s="40" t="n">
        <v>402</v>
      </c>
      <c r="F32" s="40" t="n">
        <v>803</v>
      </c>
      <c r="G32" s="40" t="n">
        <v>18475</v>
      </c>
      <c r="H32" s="40" t="n">
        <v>1205</v>
      </c>
      <c r="I32" s="41" t="n">
        <v>201</v>
      </c>
      <c r="J32" s="41" t="n">
        <v>1607</v>
      </c>
      <c r="K32" s="41" t="n">
        <v>1004</v>
      </c>
      <c r="L32" s="41" t="n">
        <v>1405</v>
      </c>
      <c r="M32" s="41" t="n">
        <v>803</v>
      </c>
      <c r="N32" s="42" t="n">
        <f aca="false">SUM(D32:M32)</f>
        <v>27311</v>
      </c>
    </row>
    <row r="33" customFormat="false" ht="16.5" hidden="false" customHeight="true" outlineLevel="0" collapsed="false">
      <c r="A33" s="8" t="n">
        <v>2</v>
      </c>
      <c r="B33" s="32" t="s">
        <v>60</v>
      </c>
      <c r="C33" s="32"/>
      <c r="D33" s="40" t="n">
        <v>425</v>
      </c>
      <c r="E33" s="40" t="n">
        <v>121</v>
      </c>
      <c r="F33" s="40" t="n">
        <v>243</v>
      </c>
      <c r="G33" s="40" t="n">
        <v>5579</v>
      </c>
      <c r="H33" s="40" t="n">
        <v>364</v>
      </c>
      <c r="I33" s="42" t="n">
        <v>61</v>
      </c>
      <c r="J33" s="42" t="n">
        <v>485</v>
      </c>
      <c r="K33" s="41" t="n">
        <v>303</v>
      </c>
      <c r="L33" s="42" t="n">
        <v>425</v>
      </c>
      <c r="M33" s="42" t="n">
        <v>243</v>
      </c>
      <c r="N33" s="42" t="n">
        <f aca="false">SUM(D33:M33)</f>
        <v>8249</v>
      </c>
    </row>
    <row r="34" customFormat="false" ht="18.75" hidden="false" customHeight="true" outlineLevel="0" collapsed="false">
      <c r="A34" s="8" t="n">
        <v>3</v>
      </c>
      <c r="B34" s="32" t="s">
        <v>61</v>
      </c>
      <c r="C34" s="32"/>
      <c r="D34" s="40" t="n">
        <v>2000</v>
      </c>
      <c r="E34" s="40" t="n">
        <v>1040</v>
      </c>
      <c r="F34" s="40" t="n">
        <v>990</v>
      </c>
      <c r="G34" s="40" t="n">
        <v>26500</v>
      </c>
      <c r="H34" s="40" t="n">
        <v>5461</v>
      </c>
      <c r="I34" s="40" t="n">
        <v>15605</v>
      </c>
      <c r="J34" s="40" t="n">
        <v>1680</v>
      </c>
      <c r="K34" s="43" t="n">
        <v>3073</v>
      </c>
      <c r="L34" s="40" t="n">
        <v>3300</v>
      </c>
      <c r="M34" s="40" t="n">
        <v>1500</v>
      </c>
      <c r="N34" s="42" t="n">
        <f aca="false">SUM(D34:M34)</f>
        <v>61149</v>
      </c>
    </row>
    <row r="35" customFormat="false" ht="18.75" hidden="false" customHeight="true" outlineLevel="0" collapsed="false">
      <c r="A35" s="8" t="n">
        <v>4</v>
      </c>
      <c r="B35" s="32" t="s">
        <v>62</v>
      </c>
      <c r="C35" s="32"/>
      <c r="D35" s="40" t="n">
        <v>3700</v>
      </c>
      <c r="E35" s="40" t="n">
        <v>2060</v>
      </c>
      <c r="F35" s="40" t="n">
        <v>1280</v>
      </c>
      <c r="G35" s="40" t="n">
        <v>850</v>
      </c>
      <c r="H35" s="40" t="n">
        <v>1430</v>
      </c>
      <c r="I35" s="40" t="n">
        <v>750</v>
      </c>
      <c r="J35" s="40" t="n">
        <v>1960</v>
      </c>
      <c r="K35" s="43" t="n">
        <v>1390</v>
      </c>
      <c r="L35" s="40" t="n">
        <v>1750</v>
      </c>
      <c r="M35" s="40" t="n">
        <v>1440</v>
      </c>
      <c r="N35" s="42" t="n">
        <f aca="false">SUM(D35:M35)</f>
        <v>16610</v>
      </c>
    </row>
    <row r="36" customFormat="false" ht="15" hidden="false" customHeight="true" outlineLevel="0" collapsed="false">
      <c r="A36" s="8" t="n">
        <v>5</v>
      </c>
      <c r="B36" s="32" t="s">
        <v>63</v>
      </c>
      <c r="C36" s="32"/>
      <c r="D36" s="40" t="n">
        <v>94</v>
      </c>
      <c r="E36" s="40" t="n">
        <v>0</v>
      </c>
      <c r="F36" s="40" t="n">
        <v>2750</v>
      </c>
      <c r="G36" s="40" t="n">
        <v>3133</v>
      </c>
      <c r="H36" s="40" t="n">
        <v>147</v>
      </c>
      <c r="I36" s="40" t="n">
        <v>963</v>
      </c>
      <c r="J36" s="42" t="n">
        <v>144</v>
      </c>
      <c r="K36" s="41" t="n">
        <v>953</v>
      </c>
      <c r="L36" s="42" t="n">
        <v>54</v>
      </c>
      <c r="M36" s="42" t="n">
        <v>161</v>
      </c>
      <c r="N36" s="42" t="n">
        <f aca="false">SUM(D36:M36)</f>
        <v>8399</v>
      </c>
    </row>
    <row r="37" customFormat="false" ht="18" hidden="false" customHeight="true" outlineLevel="0" collapsed="false">
      <c r="A37" s="8"/>
      <c r="B37" s="44" t="s">
        <v>64</v>
      </c>
      <c r="C37" s="44"/>
      <c r="D37" s="8"/>
      <c r="E37" s="40"/>
      <c r="F37" s="40"/>
      <c r="G37" s="40"/>
      <c r="H37" s="40"/>
      <c r="I37" s="40"/>
      <c r="J37" s="42"/>
      <c r="K37" s="40"/>
      <c r="L37" s="40"/>
      <c r="M37" s="42"/>
      <c r="N37" s="42" t="n">
        <f aca="false">SUM(N32:N36)</f>
        <v>121718</v>
      </c>
    </row>
    <row r="38" customFormat="false" ht="18" hidden="false" customHeight="true" outlineLevel="0" collapsed="false">
      <c r="A38" s="38"/>
      <c r="B38" s="45"/>
      <c r="C38" s="45"/>
      <c r="D38" s="45"/>
      <c r="E38" s="46"/>
      <c r="F38" s="46"/>
      <c r="G38" s="46"/>
      <c r="H38" s="46"/>
      <c r="I38" s="46"/>
      <c r="J38" s="47"/>
      <c r="K38" s="46"/>
      <c r="L38" s="46"/>
      <c r="M38" s="46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1:02Z</cp:lastPrinted>
  <dcterms:modified xsi:type="dcterms:W3CDTF">2025-01-16T07:17:57Z</dcterms:modified>
  <cp:revision>0</cp:revision>
  <dc:subject/>
  <dc:title/>
</cp:coreProperties>
</file>