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Адрес  жилого  дома</t>
  </si>
  <si>
    <t xml:space="preserve">№   1/2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8-6-1</t>
  </si>
  <si>
    <t xml:space="preserve">Ремонт отдельных мест покрытия из асбестоцеменнтных листов обыкновенного профиля </t>
  </si>
  <si>
    <t xml:space="preserve">100м2</t>
  </si>
  <si>
    <t xml:space="preserve">ТЕР 62-1-2 прим</t>
  </si>
  <si>
    <t xml:space="preserve">Побелка бордюров известью</t>
  </si>
  <si>
    <t xml:space="preserve">100 м2</t>
  </si>
  <si>
    <t xml:space="preserve">ТЕР 65-7-2 прим</t>
  </si>
  <si>
    <t xml:space="preserve">Ремонт канализационных труб диаметром  до 100 мм</t>
  </si>
  <si>
    <t xml:space="preserve">100 м 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ТЕР 68-14-1 прим</t>
  </si>
  <si>
    <t xml:space="preserve">Установка поребриков</t>
  </si>
  <si>
    <t xml:space="preserve">100 м</t>
  </si>
  <si>
    <t xml:space="preserve">ТЕР 68-21-1 прим</t>
  </si>
  <si>
    <t xml:space="preserve">Укадка тротуарной плитки</t>
  </si>
  <si>
    <t xml:space="preserve">ТЕР 68-23-2 прим </t>
  </si>
  <si>
    <t xml:space="preserve">Ремонт навеса над входом</t>
  </si>
  <si>
    <t xml:space="preserve">1м2</t>
  </si>
  <si>
    <t xml:space="preserve">ТЕР 58-18-5 прим </t>
  </si>
  <si>
    <t xml:space="preserve">Устройство настила из ОСП плиты</t>
  </si>
  <si>
    <t xml:space="preserve">ТЕР 58-14-2 прим </t>
  </si>
  <si>
    <t xml:space="preserve">Устройство покрытия из профлиста</t>
  </si>
  <si>
    <t xml:space="preserve">Окраска масляными составами  профтрубы</t>
  </si>
  <si>
    <t xml:space="preserve">ТЕР 58-15-1  прим</t>
  </si>
  <si>
    <t xml:space="preserve">Установка отлива</t>
  </si>
  <si>
    <t xml:space="preserve">100м 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58-20-2  прим</t>
  </si>
  <si>
    <t xml:space="preserve">ТЕР 51-2-3   прим</t>
  </si>
  <si>
    <t xml:space="preserve">Устройство клумбы</t>
  </si>
  <si>
    <t xml:space="preserve">100м3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р 65-5-8</t>
  </si>
  <si>
    <t xml:space="preserve">Смена задвижек   диаметром 50  мм</t>
  </si>
  <si>
    <t xml:space="preserve">100шт.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ТЕР58-6-1 </t>
  </si>
  <si>
    <t xml:space="preserve">Ремонт отдельных мест покрытия из асбоцементных листов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Смена внутренних трубопроводов водоснабжения из стальных труб на многослойные металлполимерные трубы диаметром 50  мм</t>
  </si>
  <si>
    <t xml:space="preserve">ТЕР  65-5-1 прим</t>
  </si>
  <si>
    <t xml:space="preserve">Смена муфт, вентилей, кранов и клапанов  диаметром  до  20 мм</t>
  </si>
  <si>
    <t xml:space="preserve">Смена внутренних трубопроводов водоснабжения диаметром 20  мм</t>
  </si>
  <si>
    <t xml:space="preserve">Итого :</t>
  </si>
  <si>
    <t xml:space="preserve">Удорожание сметной стоимости:</t>
  </si>
  <si>
    <t xml:space="preserve">Зарплата    33000:164,33 х 30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T44" activeCellId="0" sqref="T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38.2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6</v>
      </c>
      <c r="F9" s="8" t="n">
        <v>2885.26</v>
      </c>
      <c r="G9" s="8" t="n">
        <v>648.79</v>
      </c>
      <c r="H9" s="8" t="n">
        <v>273.81</v>
      </c>
      <c r="I9" s="13" t="n">
        <v>115.4104</v>
      </c>
      <c r="J9" s="14" t="n">
        <v>25.9516</v>
      </c>
      <c r="K9" s="14" t="n">
        <v>10.9524</v>
      </c>
      <c r="L9" s="8" t="n">
        <v>81.2</v>
      </c>
      <c r="M9" s="14" t="n">
        <f aca="false">E9*L9</f>
        <v>4.872</v>
      </c>
    </row>
    <row r="10" s="20" customFormat="true" ht="22.5" hidden="false" customHeight="true" outlineLevel="0" collapsed="false">
      <c r="A10" s="16"/>
      <c r="B10" s="17" t="s">
        <v>20</v>
      </c>
      <c r="C10" s="8" t="s">
        <v>21</v>
      </c>
      <c r="D10" s="8" t="s">
        <v>22</v>
      </c>
      <c r="E10" s="18" t="n">
        <v>0.16</v>
      </c>
      <c r="F10" s="8" t="n">
        <v>219.54</v>
      </c>
      <c r="G10" s="8" t="n">
        <v>165.85</v>
      </c>
      <c r="H10" s="8" t="n">
        <v>7.85</v>
      </c>
      <c r="I10" s="13" t="n">
        <f aca="false">E10*F10</f>
        <v>35.1264</v>
      </c>
      <c r="J10" s="14" t="n">
        <f aca="false">E10*G10</f>
        <v>26.536</v>
      </c>
      <c r="K10" s="14" t="n">
        <f aca="false">E10*H10</f>
        <v>1.256</v>
      </c>
      <c r="L10" s="8" t="n">
        <v>21.1</v>
      </c>
      <c r="M10" s="19" t="n">
        <f aca="false">E10*L10</f>
        <v>3.376</v>
      </c>
    </row>
    <row r="11" customFormat="false" ht="27" hidden="false" customHeight="true" outlineLevel="0" collapsed="false">
      <c r="A11" s="10"/>
      <c r="B11" s="21" t="s">
        <v>23</v>
      </c>
      <c r="C11" s="22" t="s">
        <v>24</v>
      </c>
      <c r="D11" s="11" t="s">
        <v>25</v>
      </c>
      <c r="E11" s="23" t="n">
        <v>0.03</v>
      </c>
      <c r="F11" s="11" t="n">
        <v>14109.91</v>
      </c>
      <c r="G11" s="11" t="n">
        <v>2201.91</v>
      </c>
      <c r="H11" s="11" t="n">
        <v>114.29</v>
      </c>
      <c r="I11" s="13" t="n">
        <f aca="false">E11*F11</f>
        <v>423.2973</v>
      </c>
      <c r="J11" s="14" t="n">
        <f aca="false">E11*G11</f>
        <v>66.0573</v>
      </c>
      <c r="K11" s="24" t="n">
        <f aca="false">E11*H11</f>
        <v>3.4287</v>
      </c>
      <c r="L11" s="8" t="n">
        <v>233.5</v>
      </c>
      <c r="M11" s="14" t="n">
        <f aca="false">E11*L11</f>
        <v>7.005</v>
      </c>
      <c r="N11" s="25"/>
    </row>
    <row r="12" customFormat="false" ht="27" hidden="false" customHeight="true" outlineLevel="0" collapsed="false">
      <c r="A12" s="10"/>
      <c r="B12" s="11" t="s">
        <v>26</v>
      </c>
      <c r="C12" s="11" t="s">
        <v>27</v>
      </c>
      <c r="D12" s="11" t="s">
        <v>19</v>
      </c>
      <c r="E12" s="26" t="n">
        <v>0.7</v>
      </c>
      <c r="F12" s="8" t="n">
        <v>763.53</v>
      </c>
      <c r="G12" s="8" t="n">
        <v>507.65</v>
      </c>
      <c r="H12" s="8" t="n">
        <v>0.97</v>
      </c>
      <c r="I12" s="13" t="n">
        <f aca="false">E12*F12</f>
        <v>534.471</v>
      </c>
      <c r="J12" s="14" t="n">
        <f aca="false">E12*G12</f>
        <v>355.355</v>
      </c>
      <c r="K12" s="24" t="n">
        <v>0</v>
      </c>
      <c r="L12" s="8" t="n">
        <v>62.75</v>
      </c>
      <c r="M12" s="14" t="n">
        <f aca="false">E12*L12</f>
        <v>43.925</v>
      </c>
    </row>
    <row r="13" s="20" customFormat="true" ht="26.25" hidden="false" customHeight="true" outlineLevel="0" collapsed="false">
      <c r="A13" s="10"/>
      <c r="B13" s="8" t="s">
        <v>28</v>
      </c>
      <c r="C13" s="11" t="s">
        <v>29</v>
      </c>
      <c r="D13" s="11" t="s">
        <v>30</v>
      </c>
      <c r="E13" s="27" t="n">
        <v>0.02</v>
      </c>
      <c r="F13" s="8" t="n">
        <v>1093.19</v>
      </c>
      <c r="G13" s="8" t="n">
        <v>552.22</v>
      </c>
      <c r="H13" s="28" t="n">
        <v>540.97</v>
      </c>
      <c r="I13" s="29" t="n">
        <f aca="false">E13*F13</f>
        <v>21.8638</v>
      </c>
      <c r="J13" s="29" t="n">
        <f aca="false">E13*G13</f>
        <v>11.0444</v>
      </c>
      <c r="K13" s="29" t="n">
        <f aca="false">E13*H13</f>
        <v>10.8194</v>
      </c>
      <c r="L13" s="8" t="n">
        <v>68.26</v>
      </c>
      <c r="M13" s="19" t="n">
        <f aca="false">E13*L13</f>
        <v>1.3652</v>
      </c>
    </row>
    <row r="14" s="20" customFormat="true" ht="26.25" hidden="false" customHeight="true" outlineLevel="0" collapsed="false">
      <c r="A14" s="10"/>
      <c r="B14" s="8" t="s">
        <v>31</v>
      </c>
      <c r="C14" s="8" t="s">
        <v>32</v>
      </c>
      <c r="D14" s="8" t="s">
        <v>19</v>
      </c>
      <c r="E14" s="8" t="n">
        <v>0.018</v>
      </c>
      <c r="F14" s="8" t="n">
        <v>1230.03</v>
      </c>
      <c r="G14" s="8" t="n">
        <v>918.19</v>
      </c>
      <c r="H14" s="28" t="n">
        <v>0</v>
      </c>
      <c r="I14" s="29" t="n">
        <f aca="false">E14*F14</f>
        <v>22.14054</v>
      </c>
      <c r="J14" s="29" t="n">
        <f aca="false">E14*G14</f>
        <v>16.52742</v>
      </c>
      <c r="K14" s="29" t="n">
        <f aca="false">E14*H14</f>
        <v>0</v>
      </c>
      <c r="L14" s="8" t="n">
        <v>122.1</v>
      </c>
      <c r="M14" s="19" t="n">
        <f aca="false">E14*L14</f>
        <v>2.1978</v>
      </c>
    </row>
    <row r="15" customFormat="false" ht="26.25" hidden="false" customHeight="true" outlineLevel="0" collapsed="false">
      <c r="A15" s="10"/>
      <c r="B15" s="8" t="s">
        <v>33</v>
      </c>
      <c r="C15" s="8" t="s">
        <v>34</v>
      </c>
      <c r="D15" s="8" t="s">
        <v>35</v>
      </c>
      <c r="E15" s="18" t="n">
        <v>1</v>
      </c>
      <c r="F15" s="8" t="n">
        <v>88.47</v>
      </c>
      <c r="G15" s="8" t="n">
        <v>79.76</v>
      </c>
      <c r="H15" s="8" t="n">
        <v>5.51</v>
      </c>
      <c r="I15" s="14" t="n">
        <f aca="false">E15*F15</f>
        <v>88.47</v>
      </c>
      <c r="J15" s="14" t="n">
        <f aca="false">E15*G15</f>
        <v>79.76</v>
      </c>
      <c r="K15" s="14" t="n">
        <f aca="false">E15*H15</f>
        <v>5.51</v>
      </c>
      <c r="L15" s="8" t="n">
        <v>9.61</v>
      </c>
      <c r="M15" s="14" t="n">
        <f aca="false">E15*L15</f>
        <v>9.61</v>
      </c>
    </row>
    <row r="16" s="20" customFormat="true" ht="26.25" hidden="false" customHeight="true" outlineLevel="0" collapsed="false">
      <c r="A16" s="10"/>
      <c r="B16" s="8" t="s">
        <v>36</v>
      </c>
      <c r="C16" s="11" t="s">
        <v>37</v>
      </c>
      <c r="D16" s="11" t="s">
        <v>35</v>
      </c>
      <c r="E16" s="27" t="n">
        <v>0.013</v>
      </c>
      <c r="F16" s="8" t="n">
        <v>6320.19</v>
      </c>
      <c r="G16" s="8" t="n">
        <v>1031.75</v>
      </c>
      <c r="H16" s="28" t="n">
        <v>112.01</v>
      </c>
      <c r="I16" s="29" t="n">
        <f aca="false">E16*F16</f>
        <v>82.16247</v>
      </c>
      <c r="J16" s="29" t="n">
        <f aca="false">E16*G16</f>
        <v>13.41275</v>
      </c>
      <c r="K16" s="14" t="n">
        <f aca="false">E16*H16</f>
        <v>1.45613</v>
      </c>
      <c r="L16" s="8" t="n">
        <v>138.49</v>
      </c>
      <c r="M16" s="19" t="n">
        <f aca="false">E16*L16</f>
        <v>1.80037</v>
      </c>
    </row>
    <row r="17" s="20" customFormat="true" ht="26.25" hidden="false" customHeight="true" outlineLevel="0" collapsed="false">
      <c r="A17" s="10"/>
      <c r="B17" s="8" t="s">
        <v>38</v>
      </c>
      <c r="C17" s="11" t="s">
        <v>39</v>
      </c>
      <c r="D17" s="11" t="s">
        <v>35</v>
      </c>
      <c r="E17" s="27" t="n">
        <v>0.015</v>
      </c>
      <c r="F17" s="8" t="n">
        <v>15671.01</v>
      </c>
      <c r="G17" s="8" t="n">
        <v>1182.55</v>
      </c>
      <c r="H17" s="28" t="n">
        <v>116.89</v>
      </c>
      <c r="I17" s="29" t="n">
        <f aca="false">E17*F17</f>
        <v>235.06515</v>
      </c>
      <c r="J17" s="29" t="n">
        <f aca="false">E17*G17</f>
        <v>17.73825</v>
      </c>
      <c r="K17" s="14" t="n">
        <f aca="false">E17*H17</f>
        <v>1.75335</v>
      </c>
      <c r="L17" s="8" t="n">
        <v>138.96</v>
      </c>
      <c r="M17" s="19" t="n">
        <f aca="false">E17*L17</f>
        <v>2.0844</v>
      </c>
    </row>
    <row r="18" customFormat="false" ht="25.5" hidden="false" customHeight="false" outlineLevel="0" collapsed="false">
      <c r="A18" s="10"/>
      <c r="B18" s="11" t="s">
        <v>26</v>
      </c>
      <c r="C18" s="11" t="s">
        <v>40</v>
      </c>
      <c r="D18" s="11" t="s">
        <v>19</v>
      </c>
      <c r="E18" s="26" t="n">
        <v>0.145</v>
      </c>
      <c r="F18" s="8" t="n">
        <v>763.53</v>
      </c>
      <c r="G18" s="8" t="n">
        <v>507.65</v>
      </c>
      <c r="H18" s="8" t="n">
        <v>0.97</v>
      </c>
      <c r="I18" s="13" t="n">
        <f aca="false">E18*F18</f>
        <v>110.71185</v>
      </c>
      <c r="J18" s="14" t="n">
        <f aca="false">E18*G18</f>
        <v>73.60925</v>
      </c>
      <c r="K18" s="24" t="n">
        <v>0</v>
      </c>
      <c r="L18" s="8" t="n">
        <v>62.75</v>
      </c>
      <c r="M18" s="14" t="n">
        <f aca="false">E18*L18</f>
        <v>9.09875</v>
      </c>
    </row>
    <row r="19" customFormat="false" ht="25.5" hidden="false" customHeight="false" outlineLevel="0" collapsed="false">
      <c r="A19" s="10"/>
      <c r="B19" s="11" t="s">
        <v>41</v>
      </c>
      <c r="C19" s="11" t="s">
        <v>42</v>
      </c>
      <c r="D19" s="11" t="s">
        <v>43</v>
      </c>
      <c r="E19" s="26" t="n">
        <v>0.03</v>
      </c>
      <c r="F19" s="8" t="n">
        <v>495.13</v>
      </c>
      <c r="G19" s="8" t="n">
        <v>488.64</v>
      </c>
      <c r="H19" s="8" t="n">
        <v>0</v>
      </c>
      <c r="I19" s="13" t="n">
        <f aca="false">E19*F19</f>
        <v>14.8539</v>
      </c>
      <c r="J19" s="14" t="n">
        <f aca="false">E19*G19</f>
        <v>14.6592</v>
      </c>
      <c r="K19" s="24" t="n">
        <v>0</v>
      </c>
      <c r="L19" s="8" t="n">
        <v>60.4</v>
      </c>
      <c r="M19" s="14" t="n">
        <f aca="false">E19*L19</f>
        <v>1.812</v>
      </c>
    </row>
    <row r="20" s="20" customFormat="true" ht="51.75" hidden="false" customHeight="true" outlineLevel="0" collapsed="false">
      <c r="A20" s="30"/>
      <c r="B20" s="31" t="s">
        <v>44</v>
      </c>
      <c r="C20" s="11" t="s">
        <v>45</v>
      </c>
      <c r="D20" s="11" t="s">
        <v>46</v>
      </c>
      <c r="E20" s="21" t="n">
        <v>0.052</v>
      </c>
      <c r="F20" s="11" t="n">
        <v>1442.62</v>
      </c>
      <c r="G20" s="11" t="n">
        <v>596.72</v>
      </c>
      <c r="H20" s="11" t="n">
        <v>8.82</v>
      </c>
      <c r="I20" s="32" t="n">
        <f aca="false">E20*F20</f>
        <v>75.01624</v>
      </c>
      <c r="J20" s="33" t="n">
        <f aca="false">E20*G20</f>
        <v>31.02944</v>
      </c>
      <c r="K20" s="33" t="n">
        <f aca="false">E20*H20</f>
        <v>0.45864</v>
      </c>
      <c r="L20" s="11" t="n">
        <v>73.76</v>
      </c>
      <c r="M20" s="19" t="n">
        <f aca="false">E20*L20</f>
        <v>3.83552</v>
      </c>
      <c r="N20" s="34"/>
    </row>
    <row r="21" customFormat="false" ht="53.25" hidden="false" customHeight="true" outlineLevel="0" collapsed="false">
      <c r="A21" s="9"/>
      <c r="B21" s="8" t="s">
        <v>47</v>
      </c>
      <c r="C21" s="8" t="s">
        <v>48</v>
      </c>
      <c r="D21" s="8" t="s">
        <v>49</v>
      </c>
      <c r="E21" s="8" t="n">
        <v>9.86</v>
      </c>
      <c r="F21" s="8" t="n">
        <v>70.25</v>
      </c>
      <c r="G21" s="8" t="n">
        <v>54.66</v>
      </c>
      <c r="H21" s="8" t="n">
        <v>4.26</v>
      </c>
      <c r="I21" s="13" t="n">
        <f aca="false">E21*F21</f>
        <v>692.665</v>
      </c>
      <c r="J21" s="14" t="n">
        <f aca="false">E21*G21</f>
        <v>538.9476</v>
      </c>
      <c r="K21" s="14" t="n">
        <f aca="false">E21*H21</f>
        <v>42.0036</v>
      </c>
      <c r="L21" s="8" t="n">
        <v>5.76</v>
      </c>
      <c r="M21" s="14" t="n">
        <f aca="false">E21*L21</f>
        <v>56.7936</v>
      </c>
    </row>
    <row r="22" customFormat="false" ht="25.5" hidden="false" customHeight="false" outlineLevel="0" collapsed="false">
      <c r="A22" s="10"/>
      <c r="B22" s="11" t="s">
        <v>50</v>
      </c>
      <c r="C22" s="11" t="s">
        <v>42</v>
      </c>
      <c r="D22" s="11" t="s">
        <v>43</v>
      </c>
      <c r="E22" s="26" t="n">
        <v>0.06</v>
      </c>
      <c r="F22" s="8" t="n">
        <v>5528.75</v>
      </c>
      <c r="G22" s="8" t="n">
        <v>505.13</v>
      </c>
      <c r="H22" s="8" t="n">
        <v>10.03</v>
      </c>
      <c r="I22" s="13" t="n">
        <f aca="false">E22*F22</f>
        <v>331.725</v>
      </c>
      <c r="J22" s="14" t="n">
        <f aca="false">E22*G22</f>
        <v>30.3078</v>
      </c>
      <c r="K22" s="24" t="n">
        <v>0</v>
      </c>
      <c r="L22" s="8" t="n">
        <v>63.22</v>
      </c>
      <c r="M22" s="14" t="n">
        <f aca="false">E22*L22</f>
        <v>3.7932</v>
      </c>
    </row>
    <row r="23" customFormat="false" ht="25.5" hidden="false" customHeight="false" outlineLevel="0" collapsed="false">
      <c r="A23" s="10"/>
      <c r="B23" s="11" t="s">
        <v>51</v>
      </c>
      <c r="C23" s="11" t="s">
        <v>52</v>
      </c>
      <c r="D23" s="11" t="s">
        <v>53</v>
      </c>
      <c r="E23" s="26" t="n">
        <v>0.06</v>
      </c>
      <c r="F23" s="8" t="n">
        <v>2578.93</v>
      </c>
      <c r="G23" s="8" t="n">
        <v>2577.96</v>
      </c>
      <c r="H23" s="8" t="n">
        <v>0.97</v>
      </c>
      <c r="I23" s="13" t="n">
        <f aca="false">E23*F23</f>
        <v>154.7358</v>
      </c>
      <c r="J23" s="14" t="n">
        <f aca="false">E23*G23</f>
        <v>154.6776</v>
      </c>
      <c r="K23" s="24" t="n">
        <v>1</v>
      </c>
      <c r="L23" s="8" t="n">
        <v>346.5</v>
      </c>
      <c r="M23" s="14" t="n">
        <f aca="false">E23*L23</f>
        <v>20.79</v>
      </c>
    </row>
    <row r="24" s="15" customFormat="true" ht="25.5" hidden="false" customHeight="false" outlineLevel="0" collapsed="false">
      <c r="A24" s="10"/>
      <c r="B24" s="8" t="s">
        <v>54</v>
      </c>
      <c r="C24" s="11" t="s">
        <v>55</v>
      </c>
      <c r="D24" s="11" t="s">
        <v>56</v>
      </c>
      <c r="E24" s="12" t="n">
        <v>9.009</v>
      </c>
      <c r="F24" s="8" t="n">
        <v>10.15</v>
      </c>
      <c r="G24" s="8" t="n">
        <v>10.15</v>
      </c>
      <c r="H24" s="8" t="n">
        <v>0</v>
      </c>
      <c r="I24" s="13" t="n">
        <f aca="false">E24*F24</f>
        <v>91.44135</v>
      </c>
      <c r="J24" s="14" t="n">
        <f aca="false">E24*G24</f>
        <v>91.44135</v>
      </c>
      <c r="K24" s="14" t="n">
        <f aca="false">E24*H24</f>
        <v>0</v>
      </c>
      <c r="L24" s="8" t="n">
        <v>1.27</v>
      </c>
      <c r="M24" s="14" t="n">
        <f aca="false">E24*L24</f>
        <v>11.44143</v>
      </c>
    </row>
    <row r="25" customFormat="false" ht="18" hidden="false" customHeight="true" outlineLevel="0" collapsed="false">
      <c r="A25" s="10"/>
      <c r="B25" s="35" t="s">
        <v>57</v>
      </c>
      <c r="C25" s="8" t="s">
        <v>58</v>
      </c>
      <c r="D25" s="8" t="s">
        <v>59</v>
      </c>
      <c r="E25" s="8" t="n">
        <v>0.01</v>
      </c>
      <c r="F25" s="8" t="n">
        <v>37561.8</v>
      </c>
      <c r="G25" s="8" t="n">
        <v>2621.08</v>
      </c>
      <c r="H25" s="8" t="n">
        <v>155.07</v>
      </c>
      <c r="I25" s="13" t="n">
        <f aca="false">E25*F25</f>
        <v>375.618</v>
      </c>
      <c r="J25" s="14" t="n">
        <f aca="false">E25*G25</f>
        <v>26.2108</v>
      </c>
      <c r="K25" s="24" t="n">
        <f aca="false">E25*H25</f>
        <v>1.5507</v>
      </c>
      <c r="L25" s="8" t="n">
        <v>308</v>
      </c>
      <c r="M25" s="13" t="n">
        <f aca="false">E25*L25</f>
        <v>3.08</v>
      </c>
    </row>
    <row r="26" s="37" customFormat="true" ht="25.5" hidden="false" customHeight="false" outlineLevel="0" collapsed="false">
      <c r="A26" s="10"/>
      <c r="B26" s="8" t="s">
        <v>60</v>
      </c>
      <c r="C26" s="11" t="s">
        <v>61</v>
      </c>
      <c r="D26" s="11" t="s">
        <v>62</v>
      </c>
      <c r="E26" s="12" t="n">
        <v>0.01</v>
      </c>
      <c r="F26" s="36" t="n">
        <v>4038.64</v>
      </c>
      <c r="G26" s="36" t="n">
        <v>689.31</v>
      </c>
      <c r="H26" s="36" t="n">
        <v>4.85</v>
      </c>
      <c r="I26" s="14" t="n">
        <f aca="false">E26*F26</f>
        <v>40.3864</v>
      </c>
      <c r="J26" s="14" t="n">
        <f aca="false">E26*G26</f>
        <v>6.8931</v>
      </c>
      <c r="K26" s="14" t="n">
        <f aca="false">E26*H26</f>
        <v>0.0485</v>
      </c>
      <c r="L26" s="36" t="n">
        <v>81</v>
      </c>
      <c r="M26" s="14" t="n">
        <f aca="false">E26*L26</f>
        <v>0.81</v>
      </c>
    </row>
    <row r="27" s="20" customFormat="true" ht="27.75" hidden="false" customHeight="true" outlineLevel="0" collapsed="false">
      <c r="A27" s="10"/>
      <c r="B27" s="38" t="s">
        <v>63</v>
      </c>
      <c r="C27" s="8" t="s">
        <v>64</v>
      </c>
      <c r="D27" s="8" t="s">
        <v>19</v>
      </c>
      <c r="E27" s="8" t="n">
        <v>0.08</v>
      </c>
      <c r="F27" s="39" t="n">
        <v>2885.26</v>
      </c>
      <c r="G27" s="39" t="n">
        <v>648.79</v>
      </c>
      <c r="H27" s="39" t="n">
        <v>273.81</v>
      </c>
      <c r="I27" s="13" t="n">
        <f aca="false">E27*F27</f>
        <v>230.8208</v>
      </c>
      <c r="J27" s="14" t="n">
        <f aca="false">E27*G27</f>
        <v>51.9032</v>
      </c>
      <c r="K27" s="14" t="n">
        <f aca="false">E27*H27</f>
        <v>21.9048</v>
      </c>
      <c r="L27" s="39" t="n">
        <v>81.2</v>
      </c>
      <c r="M27" s="13" t="n">
        <f aca="false">E27*L27</f>
        <v>6.496</v>
      </c>
    </row>
    <row r="28" s="37" customFormat="true" ht="51" hidden="false" customHeight="false" outlineLevel="0" collapsed="false">
      <c r="A28" s="10"/>
      <c r="B28" s="8" t="s">
        <v>65</v>
      </c>
      <c r="C28" s="11" t="s">
        <v>66</v>
      </c>
      <c r="D28" s="11" t="s">
        <v>49</v>
      </c>
      <c r="E28" s="40" t="n">
        <v>0.21</v>
      </c>
      <c r="F28" s="12" t="n">
        <v>6296.36</v>
      </c>
      <c r="G28" s="8" t="n">
        <v>1398.1</v>
      </c>
      <c r="H28" s="8" t="n">
        <v>70.12</v>
      </c>
      <c r="I28" s="13" t="n">
        <f aca="false">E28*F28</f>
        <v>1322.2356</v>
      </c>
      <c r="J28" s="14" t="n">
        <f aca="false">E28*G28</f>
        <v>293.601</v>
      </c>
      <c r="K28" s="14" t="n">
        <f aca="false">E28*H28</f>
        <v>14.7252</v>
      </c>
      <c r="L28" s="8" t="n">
        <v>155</v>
      </c>
      <c r="M28" s="14" t="n">
        <f aca="false">E28*L28</f>
        <v>32.55</v>
      </c>
    </row>
    <row r="29" s="37" customFormat="true" ht="51" hidden="false" customHeight="false" outlineLevel="0" collapsed="false">
      <c r="A29" s="10"/>
      <c r="B29" s="8" t="s">
        <v>65</v>
      </c>
      <c r="C29" s="11" t="s">
        <v>67</v>
      </c>
      <c r="D29" s="11" t="s">
        <v>49</v>
      </c>
      <c r="E29" s="40" t="n">
        <v>0.46</v>
      </c>
      <c r="F29" s="12" t="n">
        <v>6296.36</v>
      </c>
      <c r="G29" s="8" t="n">
        <v>1398.1</v>
      </c>
      <c r="H29" s="8" t="n">
        <v>70.12</v>
      </c>
      <c r="I29" s="13" t="n">
        <f aca="false">E29*F29</f>
        <v>2896.3256</v>
      </c>
      <c r="J29" s="14" t="n">
        <f aca="false">E29*G29</f>
        <v>643.126</v>
      </c>
      <c r="K29" s="14" t="n">
        <f aca="false">E29*H29</f>
        <v>32.2552</v>
      </c>
      <c r="L29" s="8" t="n">
        <v>156</v>
      </c>
      <c r="M29" s="14" t="n">
        <f aca="false">E29*L29</f>
        <v>71.76</v>
      </c>
    </row>
    <row r="30" s="37" customFormat="true" ht="25.5" hidden="false" customHeight="false" outlineLevel="0" collapsed="false">
      <c r="A30" s="10"/>
      <c r="B30" s="8" t="s">
        <v>68</v>
      </c>
      <c r="C30" s="11" t="s">
        <v>69</v>
      </c>
      <c r="D30" s="11" t="s">
        <v>62</v>
      </c>
      <c r="E30" s="12" t="n">
        <v>0.04</v>
      </c>
      <c r="F30" s="36" t="n">
        <v>4038.64</v>
      </c>
      <c r="G30" s="36" t="n">
        <v>689.31</v>
      </c>
      <c r="H30" s="36" t="n">
        <v>4.85</v>
      </c>
      <c r="I30" s="14" t="n">
        <f aca="false">E30*F30</f>
        <v>161.5456</v>
      </c>
      <c r="J30" s="14" t="n">
        <f aca="false">E30*G30</f>
        <v>27.5724</v>
      </c>
      <c r="K30" s="14" t="n">
        <f aca="false">E30*H30</f>
        <v>0.194</v>
      </c>
      <c r="L30" s="36" t="n">
        <v>81</v>
      </c>
      <c r="M30" s="14" t="n">
        <f aca="false">E30*L30</f>
        <v>3.24</v>
      </c>
    </row>
    <row r="31" s="37" customFormat="true" ht="25.5" hidden="false" customHeight="false" outlineLevel="0" collapsed="false">
      <c r="A31" s="10"/>
      <c r="B31" s="8" t="s">
        <v>65</v>
      </c>
      <c r="C31" s="11" t="s">
        <v>70</v>
      </c>
      <c r="D31" s="11" t="s">
        <v>49</v>
      </c>
      <c r="E31" s="40" t="n">
        <v>0.04</v>
      </c>
      <c r="F31" s="12" t="n">
        <v>6296.36</v>
      </c>
      <c r="G31" s="8" t="n">
        <v>1398.1</v>
      </c>
      <c r="H31" s="8" t="n">
        <v>70.12</v>
      </c>
      <c r="I31" s="13" t="n">
        <f aca="false">E31*F31</f>
        <v>251.8544</v>
      </c>
      <c r="J31" s="14" t="n">
        <f aca="false">E31*G31</f>
        <v>55.924</v>
      </c>
      <c r="K31" s="14" t="n">
        <f aca="false">E31*H31</f>
        <v>2.8048</v>
      </c>
      <c r="L31" s="8" t="n">
        <v>155</v>
      </c>
      <c r="M31" s="14" t="n">
        <f aca="false">E31*L31</f>
        <v>6.2</v>
      </c>
    </row>
    <row r="32" customFormat="false" ht="12.75" hidden="false" customHeight="false" outlineLevel="0" collapsed="false">
      <c r="A32" s="9"/>
      <c r="B32" s="11"/>
      <c r="C32" s="11" t="s">
        <v>71</v>
      </c>
      <c r="D32" s="11"/>
      <c r="E32" s="27"/>
      <c r="F32" s="8"/>
      <c r="G32" s="8"/>
      <c r="H32" s="8"/>
      <c r="I32" s="13" t="n">
        <f aca="false">SUM(I9:I31)</f>
        <v>8307.9426</v>
      </c>
      <c r="J32" s="14" t="n">
        <f aca="false">SUM(J9:J31)</f>
        <v>2652.28546</v>
      </c>
      <c r="K32" s="14" t="n">
        <f aca="false">SUM(K9:K31)</f>
        <v>152.12142</v>
      </c>
      <c r="L32" s="14"/>
      <c r="M32" s="14" t="n">
        <f aca="false">SUM(M9:M31)</f>
        <v>307.93627</v>
      </c>
    </row>
    <row r="33" customFormat="fals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25"/>
      <c r="J33" s="25"/>
      <c r="K33" s="25"/>
      <c r="L33" s="25"/>
      <c r="M33" s="25"/>
    </row>
    <row r="34" customFormat="false" ht="15.75" hidden="false" customHeight="false" outlineLevel="0" collapsed="false">
      <c r="A34" s="1"/>
    </row>
    <row r="35" customFormat="false" ht="12.75" hidden="false" customHeight="false" outlineLevel="0" collapsed="false">
      <c r="A35" s="43" t="s">
        <v>72</v>
      </c>
      <c r="B35" s="20"/>
      <c r="C35" s="20"/>
      <c r="D35" s="20"/>
    </row>
    <row r="36" customFormat="false" ht="12.75" hidden="false" customHeight="false" outlineLevel="0" collapsed="false">
      <c r="A36" s="43"/>
      <c r="B36" s="20"/>
      <c r="C36" s="20"/>
      <c r="D36" s="20"/>
    </row>
    <row r="37" customFormat="false" ht="12.75" hidden="false" customHeight="false" outlineLevel="0" collapsed="false">
      <c r="A37" s="43"/>
      <c r="B37" s="20"/>
      <c r="C37" s="20"/>
      <c r="D37" s="20"/>
    </row>
    <row r="38" customFormat="false" ht="16.5" hidden="false" customHeight="true" outlineLevel="0" collapsed="false">
      <c r="A38" s="8" t="n">
        <v>1</v>
      </c>
      <c r="B38" s="38" t="s">
        <v>73</v>
      </c>
      <c r="C38" s="38"/>
      <c r="D38" s="38"/>
      <c r="E38" s="44" t="n">
        <v>3012</v>
      </c>
      <c r="F38" s="44" t="n">
        <v>26708</v>
      </c>
      <c r="G38" s="45" t="n">
        <v>5020</v>
      </c>
      <c r="H38" s="45" t="n">
        <v>3012</v>
      </c>
      <c r="I38" s="45" t="n">
        <v>22290</v>
      </c>
      <c r="J38" s="45" t="n">
        <v>1807</v>
      </c>
      <c r="K38" s="44"/>
      <c r="L38" s="44"/>
      <c r="M38" s="44" t="n">
        <f aca="false">SUM(E38:L38)</f>
        <v>61849</v>
      </c>
    </row>
    <row r="39" customFormat="false" ht="16.5" hidden="false" customHeight="true" outlineLevel="0" collapsed="false">
      <c r="A39" s="8" t="n">
        <v>2</v>
      </c>
      <c r="B39" s="38" t="s">
        <v>74</v>
      </c>
      <c r="C39" s="38"/>
      <c r="D39" s="38"/>
      <c r="E39" s="44" t="n">
        <v>910</v>
      </c>
      <c r="F39" s="44" t="n">
        <v>8066</v>
      </c>
      <c r="G39" s="44" t="n">
        <v>1516</v>
      </c>
      <c r="H39" s="44" t="n">
        <v>910</v>
      </c>
      <c r="I39" s="44" t="n">
        <v>6732</v>
      </c>
      <c r="J39" s="44" t="n">
        <v>546</v>
      </c>
      <c r="K39" s="44"/>
      <c r="L39" s="44"/>
      <c r="M39" s="44" t="n">
        <f aca="false">SUM(E39:L39)</f>
        <v>18680</v>
      </c>
    </row>
    <row r="40" customFormat="false" ht="18.75" hidden="false" customHeight="true" outlineLevel="0" collapsed="false">
      <c r="A40" s="8" t="n">
        <v>3</v>
      </c>
      <c r="B40" s="38" t="s">
        <v>75</v>
      </c>
      <c r="C40" s="38"/>
      <c r="D40" s="38"/>
      <c r="E40" s="46" t="n">
        <v>1020</v>
      </c>
      <c r="F40" s="46" t="n">
        <v>2330</v>
      </c>
      <c r="G40" s="46" t="n">
        <v>18687</v>
      </c>
      <c r="H40" s="46" t="n">
        <v>4042</v>
      </c>
      <c r="I40" s="46" t="n">
        <v>5780</v>
      </c>
      <c r="J40" s="46" t="n">
        <v>2200</v>
      </c>
      <c r="K40" s="46"/>
      <c r="L40" s="46"/>
      <c r="M40" s="44" t="n">
        <f aca="false">SUM(E40:L40)</f>
        <v>34059</v>
      </c>
    </row>
    <row r="41" customFormat="false" ht="18.75" hidden="false" customHeight="true" outlineLevel="0" collapsed="false">
      <c r="A41" s="8" t="n">
        <v>4</v>
      </c>
      <c r="B41" s="38" t="s">
        <v>76</v>
      </c>
      <c r="C41" s="38"/>
      <c r="D41" s="38"/>
      <c r="E41" s="46" t="n">
        <v>1550</v>
      </c>
      <c r="F41" s="46" t="n">
        <v>2490</v>
      </c>
      <c r="G41" s="46" t="n">
        <v>2300</v>
      </c>
      <c r="H41" s="46" t="n">
        <v>1180</v>
      </c>
      <c r="I41" s="46" t="n">
        <v>2400</v>
      </c>
      <c r="J41" s="46" t="n">
        <v>2120</v>
      </c>
      <c r="K41" s="46"/>
      <c r="L41" s="46"/>
      <c r="M41" s="44" t="n">
        <f aca="false">SUM(E41:L41)</f>
        <v>12040</v>
      </c>
    </row>
    <row r="42" customFormat="false" ht="15" hidden="false" customHeight="true" outlineLevel="0" collapsed="false">
      <c r="A42" s="8" t="n">
        <v>5</v>
      </c>
      <c r="B42" s="38" t="s">
        <v>77</v>
      </c>
      <c r="C42" s="38"/>
      <c r="D42" s="38"/>
      <c r="E42" s="46" t="n">
        <v>4861</v>
      </c>
      <c r="F42" s="46" t="n">
        <v>15783</v>
      </c>
      <c r="G42" s="46" t="n">
        <v>9370</v>
      </c>
      <c r="H42" s="44" t="n">
        <v>3924</v>
      </c>
      <c r="I42" s="44" t="n">
        <v>30461</v>
      </c>
      <c r="J42" s="44" t="n">
        <v>1926</v>
      </c>
      <c r="K42" s="46"/>
      <c r="L42" s="46"/>
      <c r="M42" s="44" t="n">
        <f aca="false">SUM(E42:L42)</f>
        <v>66325</v>
      </c>
    </row>
    <row r="43" customFormat="false" ht="18" hidden="false" customHeight="true" outlineLevel="0" collapsed="false">
      <c r="A43" s="8"/>
      <c r="B43" s="7" t="s">
        <v>78</v>
      </c>
      <c r="C43" s="7"/>
      <c r="D43" s="7"/>
      <c r="E43" s="46"/>
      <c r="F43" s="46"/>
      <c r="G43" s="46"/>
      <c r="H43" s="46"/>
      <c r="I43" s="46"/>
      <c r="J43" s="44"/>
      <c r="K43" s="46"/>
      <c r="L43" s="46"/>
      <c r="M43" s="44" t="n">
        <f aca="false">SUM(M38:M42)</f>
        <v>192953</v>
      </c>
    </row>
    <row r="44" customFormat="false" ht="18" hidden="false" customHeight="true" outlineLevel="0" collapsed="false">
      <c r="A44" s="42"/>
      <c r="B44" s="47"/>
      <c r="C44" s="47"/>
      <c r="D44" s="47"/>
      <c r="E44" s="48"/>
      <c r="F44" s="48"/>
      <c r="G44" s="48"/>
      <c r="H44" s="48"/>
      <c r="I44" s="48"/>
      <c r="J44" s="49"/>
      <c r="K44" s="48"/>
      <c r="L44" s="48"/>
      <c r="M44" s="48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5-06T12:01:55Z</cp:lastPrinted>
  <dcterms:modified xsi:type="dcterms:W3CDTF">2025-01-16T07:22:38Z</dcterms:modified>
  <cp:revision>0</cp:revision>
  <dc:subject/>
  <dc:title/>
</cp:coreProperties>
</file>