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Адрес  жилого  дома</t>
  </si>
  <si>
    <t xml:space="preserve">№   19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 65-5-2 прим</t>
  </si>
  <si>
    <t xml:space="preserve">Смена муфт и резьб  диаметром  до  32 мм</t>
  </si>
  <si>
    <t xml:space="preserve">100шт</t>
  </si>
  <si>
    <t xml:space="preserve">ТЕР 65-9-11 прим</t>
  </si>
  <si>
    <t xml:space="preserve">Смена внутренних трубопроводов водоснабжения из стальных труб на многослойные металлполимерные трубы диаметром 25  мм</t>
  </si>
  <si>
    <t xml:space="preserve">ТЕР  65-5-1 </t>
  </si>
  <si>
    <t xml:space="preserve">Смена вентилей, кранов и клапанов  диаметром  до  20 мм</t>
  </si>
  <si>
    <t xml:space="preserve">ТЕР 62-25-2 прим</t>
  </si>
  <si>
    <t xml:space="preserve">Обработка мест общего пользования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86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customFormat="false" ht="27.75" hidden="false" customHeight="true" outlineLevel="0" collapsed="false">
      <c r="A9" s="10"/>
      <c r="B9" s="11" t="s">
        <v>17</v>
      </c>
      <c r="C9" s="11" t="s">
        <v>18</v>
      </c>
      <c r="D9" s="12" t="s">
        <v>19</v>
      </c>
      <c r="E9" s="13" t="n">
        <v>6.12</v>
      </c>
      <c r="F9" s="8" t="n">
        <v>79.43</v>
      </c>
      <c r="G9" s="8" t="n">
        <v>62.86</v>
      </c>
      <c r="H9" s="8" t="n">
        <v>5.31</v>
      </c>
      <c r="I9" s="14" t="n">
        <f aca="false">E9*F9</f>
        <v>486.1116</v>
      </c>
      <c r="J9" s="15" t="n">
        <f aca="false">E9*G9</f>
        <v>384.7032</v>
      </c>
      <c r="K9" s="16" t="n">
        <f aca="false">E9*H9</f>
        <v>32.4972</v>
      </c>
      <c r="L9" s="8" t="n">
        <v>5.76</v>
      </c>
      <c r="M9" s="15" t="n">
        <f aca="false">E9*L9</f>
        <v>35.2512</v>
      </c>
    </row>
    <row r="10" s="19" customFormat="true" ht="28.5" hidden="false" customHeight="true" outlineLevel="0" collapsed="false">
      <c r="A10" s="17"/>
      <c r="B10" s="8" t="s">
        <v>20</v>
      </c>
      <c r="C10" s="12" t="s">
        <v>21</v>
      </c>
      <c r="D10" s="12" t="s">
        <v>22</v>
      </c>
      <c r="E10" s="18" t="n">
        <v>5.115</v>
      </c>
      <c r="F10" s="8" t="n">
        <v>10.15</v>
      </c>
      <c r="G10" s="8" t="n">
        <v>10.15</v>
      </c>
      <c r="H10" s="8" t="n">
        <v>0</v>
      </c>
      <c r="I10" s="14" t="n">
        <f aca="false">E10*F10</f>
        <v>51.91725</v>
      </c>
      <c r="J10" s="15" t="n">
        <f aca="false">E10*G10</f>
        <v>51.91725</v>
      </c>
      <c r="K10" s="15" t="n">
        <f aca="false">E10*H10</f>
        <v>0</v>
      </c>
      <c r="L10" s="8" t="n">
        <v>1.27</v>
      </c>
      <c r="M10" s="15" t="n">
        <f aca="false">E10*L10</f>
        <v>6.49605</v>
      </c>
    </row>
    <row r="11" customFormat="false" ht="27.75" hidden="false" customHeight="true" outlineLevel="0" collapsed="false">
      <c r="A11" s="9"/>
      <c r="B11" s="8" t="s">
        <v>23</v>
      </c>
      <c r="C11" s="8" t="s">
        <v>24</v>
      </c>
      <c r="D11" s="8" t="s">
        <v>25</v>
      </c>
      <c r="E11" s="8" t="n">
        <v>0.1</v>
      </c>
      <c r="F11" s="8" t="n">
        <v>5863.9</v>
      </c>
      <c r="G11" s="8" t="n">
        <v>876.53</v>
      </c>
      <c r="H11" s="8" t="n">
        <v>11.63</v>
      </c>
      <c r="I11" s="14" t="n">
        <f aca="false">E11*F11</f>
        <v>586.39</v>
      </c>
      <c r="J11" s="15" t="n">
        <f aca="false">E11*G11</f>
        <v>87.653</v>
      </c>
      <c r="K11" s="15" t="n">
        <f aca="false">E11*H11</f>
        <v>1.163</v>
      </c>
      <c r="L11" s="15" t="n">
        <v>103</v>
      </c>
      <c r="M11" s="15" t="n">
        <f aca="false">E11*L11</f>
        <v>10.3</v>
      </c>
      <c r="N11" s="20"/>
    </row>
    <row r="12" s="22" customFormat="true" ht="51" hidden="false" customHeight="false" outlineLevel="0" collapsed="false">
      <c r="A12" s="17"/>
      <c r="B12" s="8" t="s">
        <v>26</v>
      </c>
      <c r="C12" s="12" t="s">
        <v>27</v>
      </c>
      <c r="D12" s="12" t="s">
        <v>19</v>
      </c>
      <c r="E12" s="21" t="n">
        <v>0.17</v>
      </c>
      <c r="F12" s="18" t="n">
        <v>6296.36</v>
      </c>
      <c r="G12" s="8" t="n">
        <v>1398.1</v>
      </c>
      <c r="H12" s="8" t="n">
        <v>70.12</v>
      </c>
      <c r="I12" s="14" t="n">
        <f aca="false">E12*F12</f>
        <v>1070.3812</v>
      </c>
      <c r="J12" s="15" t="n">
        <f aca="false">E12*G12</f>
        <v>237.677</v>
      </c>
      <c r="K12" s="15" t="n">
        <f aca="false">E12*H12</f>
        <v>11.9204</v>
      </c>
      <c r="L12" s="8" t="n">
        <v>155</v>
      </c>
      <c r="M12" s="15" t="n">
        <f aca="false">E12*L12</f>
        <v>26.35</v>
      </c>
    </row>
    <row r="13" s="22" customFormat="true" ht="25.5" hidden="false" customHeight="false" outlineLevel="0" collapsed="false">
      <c r="A13" s="17"/>
      <c r="B13" s="8" t="s">
        <v>28</v>
      </c>
      <c r="C13" s="12" t="s">
        <v>29</v>
      </c>
      <c r="D13" s="12" t="s">
        <v>25</v>
      </c>
      <c r="E13" s="18" t="n">
        <v>0.05</v>
      </c>
      <c r="F13" s="23" t="n">
        <v>4038.64</v>
      </c>
      <c r="G13" s="23" t="n">
        <v>689.31</v>
      </c>
      <c r="H13" s="23" t="n">
        <v>4.85</v>
      </c>
      <c r="I13" s="14" t="n">
        <v>113.54</v>
      </c>
      <c r="J13" s="15" t="n">
        <v>82.86</v>
      </c>
      <c r="K13" s="15" t="n">
        <v>9.2</v>
      </c>
      <c r="L13" s="23" t="n">
        <v>81</v>
      </c>
      <c r="M13" s="15" t="n">
        <f aca="false">E13*L13</f>
        <v>4.05</v>
      </c>
    </row>
    <row r="14" customFormat="false" ht="28.5" hidden="false" customHeight="true" outlineLevel="0" collapsed="false">
      <c r="A14" s="24"/>
      <c r="B14" s="8" t="s">
        <v>30</v>
      </c>
      <c r="C14" s="25" t="s">
        <v>31</v>
      </c>
      <c r="D14" s="8" t="s">
        <v>32</v>
      </c>
      <c r="E14" s="26" t="n">
        <v>1</v>
      </c>
      <c r="F14" s="8" t="n">
        <v>322.65</v>
      </c>
      <c r="G14" s="8" t="n">
        <v>44.17</v>
      </c>
      <c r="H14" s="8" t="n">
        <v>32.34</v>
      </c>
      <c r="I14" s="14" t="n">
        <f aca="false">E14*F14</f>
        <v>322.65</v>
      </c>
      <c r="J14" s="15" t="n">
        <f aca="false">E14*G14</f>
        <v>44.17</v>
      </c>
      <c r="K14" s="15" t="n">
        <f aca="false">E14*H14</f>
        <v>32.34</v>
      </c>
      <c r="L14" s="8" t="n">
        <v>5.46</v>
      </c>
      <c r="M14" s="27" t="n">
        <f aca="false">E14*L14</f>
        <v>5.46</v>
      </c>
    </row>
    <row r="15" customFormat="false" ht="12.75" hidden="false" customHeight="false" outlineLevel="0" collapsed="false">
      <c r="A15" s="9"/>
      <c r="B15" s="12"/>
      <c r="C15" s="12" t="s">
        <v>33</v>
      </c>
      <c r="D15" s="12"/>
      <c r="E15" s="28"/>
      <c r="F15" s="8"/>
      <c r="G15" s="8"/>
      <c r="H15" s="8"/>
      <c r="I15" s="14" t="n">
        <f aca="false">SUM(I9:I14)</f>
        <v>2630.99005</v>
      </c>
      <c r="J15" s="15" t="n">
        <f aca="false">SUM(J9:J14)</f>
        <v>888.98045</v>
      </c>
      <c r="K15" s="15" t="n">
        <f aca="false">SUM(K9:K14)</f>
        <v>87.1206</v>
      </c>
      <c r="L15" s="15"/>
      <c r="M15" s="15" t="n">
        <v>86</v>
      </c>
    </row>
    <row r="16" customFormat="false" ht="12.75" hidden="false" customHeight="false" outlineLevel="0" collapsed="false">
      <c r="A16" s="29"/>
      <c r="B16" s="30"/>
      <c r="C16" s="30"/>
      <c r="D16" s="30"/>
      <c r="E16" s="30"/>
      <c r="F16" s="30"/>
      <c r="G16" s="30"/>
      <c r="H16" s="30"/>
      <c r="I16" s="20"/>
      <c r="J16" s="20"/>
      <c r="K16" s="20"/>
      <c r="L16" s="20"/>
      <c r="M16" s="20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31" t="s">
        <v>34</v>
      </c>
      <c r="B18" s="32"/>
      <c r="C18" s="32"/>
      <c r="D18" s="32"/>
    </row>
    <row r="19" customFormat="false" ht="12.75" hidden="false" customHeight="false" outlineLevel="0" collapsed="false">
      <c r="A19" s="31"/>
      <c r="B19" s="32"/>
      <c r="C19" s="32"/>
      <c r="D19" s="32"/>
    </row>
    <row r="20" customFormat="false" ht="12.75" hidden="false" customHeight="false" outlineLevel="0" collapsed="false">
      <c r="A20" s="31"/>
      <c r="B20" s="32"/>
      <c r="C20" s="32"/>
      <c r="D20" s="32"/>
    </row>
    <row r="21" customFormat="false" ht="16.5" hidden="false" customHeight="true" outlineLevel="0" collapsed="false">
      <c r="A21" s="8" t="n">
        <v>1</v>
      </c>
      <c r="B21" s="33" t="s">
        <v>35</v>
      </c>
      <c r="C21" s="33"/>
      <c r="D21" s="33"/>
      <c r="E21" s="34" t="n">
        <v>7028</v>
      </c>
      <c r="F21" s="34" t="n">
        <v>9237</v>
      </c>
      <c r="G21" s="34" t="n">
        <v>1004</v>
      </c>
      <c r="H21" s="34"/>
      <c r="I21" s="34"/>
      <c r="J21" s="34"/>
      <c r="K21" s="34"/>
      <c r="L21" s="34"/>
      <c r="M21" s="35" t="n">
        <f aca="false">SUM(E21:L21)</f>
        <v>17269</v>
      </c>
    </row>
    <row r="22" customFormat="false" ht="16.5" hidden="false" customHeight="true" outlineLevel="0" collapsed="false">
      <c r="A22" s="8" t="n">
        <v>2</v>
      </c>
      <c r="B22" s="33" t="s">
        <v>36</v>
      </c>
      <c r="C22" s="33"/>
      <c r="D22" s="33"/>
      <c r="E22" s="35" t="n">
        <f aca="false">E21*30.2%</f>
        <v>2122.456</v>
      </c>
      <c r="F22" s="35" t="n">
        <v>2790</v>
      </c>
      <c r="G22" s="35" t="n">
        <v>303</v>
      </c>
      <c r="H22" s="35"/>
      <c r="I22" s="35"/>
      <c r="J22" s="35"/>
      <c r="K22" s="35"/>
      <c r="L22" s="35"/>
      <c r="M22" s="35" t="n">
        <f aca="false">SUM(E22:L22)</f>
        <v>5215.456</v>
      </c>
    </row>
    <row r="23" customFormat="false" ht="18.75" hidden="false" customHeight="true" outlineLevel="0" collapsed="false">
      <c r="A23" s="8" t="n">
        <v>3</v>
      </c>
      <c r="B23" s="33" t="s">
        <v>37</v>
      </c>
      <c r="C23" s="33"/>
      <c r="D23" s="33"/>
      <c r="E23" s="36" t="n">
        <v>960</v>
      </c>
      <c r="F23" s="36" t="n">
        <v>1910</v>
      </c>
      <c r="G23" s="36" t="n">
        <v>2220</v>
      </c>
      <c r="H23" s="36"/>
      <c r="I23" s="36"/>
      <c r="J23" s="36"/>
      <c r="K23" s="36"/>
      <c r="L23" s="36"/>
      <c r="M23" s="35" t="n">
        <f aca="false">SUM(E23:L23)</f>
        <v>5090</v>
      </c>
    </row>
    <row r="24" customFormat="false" ht="18.75" hidden="false" customHeight="true" outlineLevel="0" collapsed="false">
      <c r="A24" s="8" t="n">
        <v>4</v>
      </c>
      <c r="B24" s="33" t="s">
        <v>38</v>
      </c>
      <c r="C24" s="33"/>
      <c r="D24" s="33"/>
      <c r="E24" s="36" t="n">
        <v>900</v>
      </c>
      <c r="F24" s="36" t="n">
        <v>2230</v>
      </c>
      <c r="G24" s="36" t="n">
        <v>2130</v>
      </c>
      <c r="H24" s="36"/>
      <c r="I24" s="36"/>
      <c r="J24" s="36"/>
      <c r="K24" s="36"/>
      <c r="L24" s="36"/>
      <c r="M24" s="35" t="n">
        <f aca="false">SUM(E24:L24)</f>
        <v>5260</v>
      </c>
    </row>
    <row r="25" customFormat="false" ht="15" hidden="false" customHeight="true" outlineLevel="0" collapsed="false">
      <c r="A25" s="8" t="n">
        <v>5</v>
      </c>
      <c r="B25" s="33" t="s">
        <v>39</v>
      </c>
      <c r="C25" s="33"/>
      <c r="D25" s="33"/>
      <c r="E25" s="35" t="n">
        <v>84</v>
      </c>
      <c r="F25" s="35" t="n">
        <v>5384</v>
      </c>
      <c r="G25" s="35" t="n">
        <v>481</v>
      </c>
      <c r="H25" s="35"/>
      <c r="I25" s="35"/>
      <c r="J25" s="35"/>
      <c r="K25" s="35"/>
      <c r="L25" s="35"/>
      <c r="M25" s="35" t="n">
        <f aca="false">SUM(E25:L25)</f>
        <v>5949</v>
      </c>
    </row>
    <row r="26" customFormat="false" ht="18" hidden="false" customHeight="true" outlineLevel="0" collapsed="false">
      <c r="A26" s="8"/>
      <c r="B26" s="7" t="s">
        <v>40</v>
      </c>
      <c r="C26" s="7"/>
      <c r="D26" s="7"/>
      <c r="E26" s="37"/>
      <c r="F26" s="37"/>
      <c r="G26" s="37"/>
      <c r="H26" s="37"/>
      <c r="I26" s="37"/>
      <c r="J26" s="37"/>
      <c r="K26" s="37"/>
      <c r="L26" s="37"/>
      <c r="M26" s="35" t="n">
        <f aca="false">SUM(M21:M25)</f>
        <v>38783.456</v>
      </c>
    </row>
    <row r="27" customFormat="false" ht="18" hidden="false" customHeight="true" outlineLevel="0" collapsed="false">
      <c r="A27" s="30"/>
      <c r="B27" s="38"/>
      <c r="C27" s="38"/>
      <c r="D27" s="38"/>
      <c r="E27" s="39"/>
      <c r="F27" s="39"/>
      <c r="G27" s="39"/>
      <c r="H27" s="39"/>
      <c r="I27" s="39"/>
      <c r="J27" s="40"/>
      <c r="K27" s="39"/>
      <c r="L27" s="39"/>
      <c r="M27" s="39"/>
    </row>
  </sheetData>
  <mergeCells count="17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21:D21"/>
    <mergeCell ref="B22:D22"/>
    <mergeCell ref="B23:D23"/>
    <mergeCell ref="B24:D24"/>
    <mergeCell ref="B25:D25"/>
    <mergeCell ref="B26:D26"/>
    <mergeCell ref="E26:L2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5-01-16T07:21:26Z</dcterms:modified>
  <cp:revision>0</cp:revision>
  <dc:subject/>
  <dc:title/>
</cp:coreProperties>
</file>