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Адрес  жилого  дома</t>
  </si>
  <si>
    <t xml:space="preserve">№   28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 </t>
  </si>
  <si>
    <t xml:space="preserve">Ремонт доводчика на входной двери  со сваркой</t>
  </si>
  <si>
    <t xml:space="preserve">100 шт.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Окраска масляными составами  конструкций   придомовой территории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56-6-1 прим</t>
  </si>
  <si>
    <t xml:space="preserve">Ремонт слухового окна</t>
  </si>
  <si>
    <t xml:space="preserve">ТЕР 53-15-5 прим</t>
  </si>
  <si>
    <t xml:space="preserve">Стесывание штукатурки при ремонте цоколя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цоколей и фасадов простых за 1 раз с земли и лесов</t>
  </si>
  <si>
    <t xml:space="preserve">ТЕР  56-20-1 прим</t>
  </si>
  <si>
    <t xml:space="preserve">Ремонт чердачного люка </t>
  </si>
  <si>
    <t xml:space="preserve">Простая масляная окраска подвальной обрешетки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Итого :</t>
  </si>
  <si>
    <t xml:space="preserve">Удорожание сметной стоимости:</t>
  </si>
  <si>
    <t xml:space="preserve">Зарплата    33000:164,33 х 20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V44" activeCellId="0" sqref="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6.25" hidden="false" customHeight="true" outlineLevel="0" collapsed="false">
      <c r="A9" s="10"/>
      <c r="B9" s="8" t="s">
        <v>17</v>
      </c>
      <c r="C9" s="8" t="s">
        <v>18</v>
      </c>
      <c r="D9" s="11" t="s">
        <v>19</v>
      </c>
      <c r="E9" s="12" t="n">
        <v>0.01</v>
      </c>
      <c r="F9" s="8" t="n">
        <v>2352.18</v>
      </c>
      <c r="G9" s="8" t="n">
        <v>1179.32</v>
      </c>
      <c r="H9" s="8" t="n">
        <v>0</v>
      </c>
      <c r="I9" s="13" t="n">
        <f aca="false">E9*F9</f>
        <v>23.5218</v>
      </c>
      <c r="J9" s="13" t="n">
        <f aca="false">E9*G9</f>
        <v>11.7932</v>
      </c>
      <c r="K9" s="13" t="n">
        <f aca="false">E9*H9</f>
        <v>0</v>
      </c>
      <c r="L9" s="8" t="n">
        <v>147.6</v>
      </c>
      <c r="M9" s="13" t="n">
        <f aca="false">E9*L9</f>
        <v>1.476</v>
      </c>
    </row>
    <row r="10" customFormat="false" ht="26.25" hidden="false" customHeight="true" outlineLevel="0" collapsed="false">
      <c r="A10" s="10"/>
      <c r="B10" s="8" t="s">
        <v>20</v>
      </c>
      <c r="C10" s="8" t="s">
        <v>21</v>
      </c>
      <c r="D10" s="8" t="s">
        <v>22</v>
      </c>
      <c r="E10" s="12" t="n">
        <v>0.2</v>
      </c>
      <c r="F10" s="8" t="n">
        <v>88.47</v>
      </c>
      <c r="G10" s="8" t="n">
        <v>79.76</v>
      </c>
      <c r="H10" s="8" t="n">
        <v>5.51</v>
      </c>
      <c r="I10" s="13" t="n">
        <f aca="false">E10*F10</f>
        <v>17.694</v>
      </c>
      <c r="J10" s="13" t="n">
        <f aca="false">E10*G10</f>
        <v>15.952</v>
      </c>
      <c r="K10" s="13" t="n">
        <f aca="false">E10*H10</f>
        <v>1.102</v>
      </c>
      <c r="L10" s="8" t="n">
        <v>9.61</v>
      </c>
      <c r="M10" s="13" t="n">
        <f aca="false">E10*L10</f>
        <v>1.922</v>
      </c>
    </row>
    <row r="11" customFormat="false" ht="25.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14" t="n">
        <v>0.008</v>
      </c>
      <c r="F11" s="8" t="n">
        <v>763.53</v>
      </c>
      <c r="G11" s="8" t="n">
        <v>507.65</v>
      </c>
      <c r="H11" s="8" t="n">
        <v>0.97</v>
      </c>
      <c r="I11" s="15" t="n">
        <f aca="false">E11*F11</f>
        <v>6.10824</v>
      </c>
      <c r="J11" s="13" t="n">
        <f aca="false">E11*G11</f>
        <v>4.0612</v>
      </c>
      <c r="K11" s="16" t="n">
        <v>0</v>
      </c>
      <c r="L11" s="8" t="n">
        <v>62.75</v>
      </c>
      <c r="M11" s="13" t="n">
        <f aca="false">E11*L11</f>
        <v>0.502</v>
      </c>
    </row>
    <row r="12" customFormat="false" ht="38.25" hidden="false" customHeight="false" outlineLevel="0" collapsed="false">
      <c r="A12" s="10"/>
      <c r="B12" s="11" t="s">
        <v>23</v>
      </c>
      <c r="C12" s="11" t="s">
        <v>26</v>
      </c>
      <c r="D12" s="11" t="s">
        <v>25</v>
      </c>
      <c r="E12" s="14" t="n">
        <v>0.11</v>
      </c>
      <c r="F12" s="8" t="n">
        <v>763.53</v>
      </c>
      <c r="G12" s="8" t="n">
        <v>507.65</v>
      </c>
      <c r="H12" s="8" t="n">
        <v>0.97</v>
      </c>
      <c r="I12" s="15" t="n">
        <f aca="false">E12*F12</f>
        <v>83.9883</v>
      </c>
      <c r="J12" s="13" t="n">
        <f aca="false">E12*G12</f>
        <v>55.8415</v>
      </c>
      <c r="K12" s="16" t="n">
        <v>0</v>
      </c>
      <c r="L12" s="8" t="n">
        <v>62.75</v>
      </c>
      <c r="M12" s="13" t="n">
        <f aca="false">E12*L12</f>
        <v>6.9025</v>
      </c>
    </row>
    <row r="13" s="24" customFormat="true" ht="31.5" hidden="false" customHeight="true" outlineLevel="0" collapsed="false">
      <c r="A13" s="17"/>
      <c r="B13" s="18" t="s">
        <v>27</v>
      </c>
      <c r="C13" s="11" t="s">
        <v>28</v>
      </c>
      <c r="D13" s="11" t="s">
        <v>29</v>
      </c>
      <c r="E13" s="19" t="n">
        <v>0.064</v>
      </c>
      <c r="F13" s="11" t="n">
        <v>1442.62</v>
      </c>
      <c r="G13" s="11" t="n">
        <v>596.72</v>
      </c>
      <c r="H13" s="11" t="n">
        <v>8.82</v>
      </c>
      <c r="I13" s="20" t="n">
        <f aca="false">E13*F13</f>
        <v>92.32768</v>
      </c>
      <c r="J13" s="21" t="n">
        <f aca="false">E13*G13</f>
        <v>38.19008</v>
      </c>
      <c r="K13" s="21" t="n">
        <f aca="false">E13*H13</f>
        <v>0.56448</v>
      </c>
      <c r="L13" s="11" t="n">
        <v>73.76</v>
      </c>
      <c r="M13" s="22" t="n">
        <f aca="false">E13*L13</f>
        <v>4.72064</v>
      </c>
      <c r="N13" s="23"/>
    </row>
    <row r="14" s="26" customFormat="true" ht="25.5" hidden="false" customHeight="false" outlineLevel="0" collapsed="false">
      <c r="A14" s="10"/>
      <c r="B14" s="8" t="s">
        <v>30</v>
      </c>
      <c r="C14" s="11" t="s">
        <v>31</v>
      </c>
      <c r="D14" s="11" t="s">
        <v>32</v>
      </c>
      <c r="E14" s="25" t="n">
        <v>2.087</v>
      </c>
      <c r="F14" s="8" t="n">
        <v>10.15</v>
      </c>
      <c r="G14" s="8" t="n">
        <v>10.15</v>
      </c>
      <c r="H14" s="8" t="n">
        <v>0</v>
      </c>
      <c r="I14" s="15" t="n">
        <f aca="false">E14*F14</f>
        <v>21.18305</v>
      </c>
      <c r="J14" s="13" t="n">
        <f aca="false">E14*G14</f>
        <v>21.18305</v>
      </c>
      <c r="K14" s="13" t="n">
        <f aca="false">E14*H14</f>
        <v>0</v>
      </c>
      <c r="L14" s="8" t="n">
        <v>1.27</v>
      </c>
      <c r="M14" s="13" t="n">
        <f aca="false">E14*L14</f>
        <v>2.65049</v>
      </c>
    </row>
    <row r="15" s="32" customFormat="true" ht="25.5" hidden="false" customHeight="false" outlineLevel="0" collapsed="false">
      <c r="A15" s="27"/>
      <c r="B15" s="8" t="s">
        <v>33</v>
      </c>
      <c r="C15" s="8" t="s">
        <v>34</v>
      </c>
      <c r="D15" s="8" t="s">
        <v>35</v>
      </c>
      <c r="E15" s="28" t="n">
        <v>0.01</v>
      </c>
      <c r="F15" s="29" t="n">
        <v>7572.92</v>
      </c>
      <c r="G15" s="29" t="n">
        <v>7572.92</v>
      </c>
      <c r="H15" s="29" t="n">
        <v>0</v>
      </c>
      <c r="I15" s="30" t="n">
        <f aca="false">E15*F15</f>
        <v>75.7292</v>
      </c>
      <c r="J15" s="29" t="n">
        <f aca="false">E15*G15</f>
        <v>75.7292</v>
      </c>
      <c r="K15" s="29" t="n">
        <f aca="false">E15*H15</f>
        <v>0</v>
      </c>
      <c r="L15" s="29" t="n">
        <v>912.4</v>
      </c>
      <c r="M15" s="31" t="n">
        <f aca="false">E15*L15</f>
        <v>9.124</v>
      </c>
    </row>
    <row r="16" s="32" customFormat="true" ht="25.5" hidden="false" customHeight="false" outlineLevel="0" collapsed="false">
      <c r="A16" s="11"/>
      <c r="B16" s="8" t="s">
        <v>36</v>
      </c>
      <c r="C16" s="8" t="s">
        <v>37</v>
      </c>
      <c r="D16" s="8" t="s">
        <v>19</v>
      </c>
      <c r="E16" s="11" t="n">
        <v>0.01</v>
      </c>
      <c r="F16" s="8" t="n">
        <v>3585.2</v>
      </c>
      <c r="G16" s="8" t="n">
        <v>929.6</v>
      </c>
      <c r="H16" s="8" t="n">
        <v>9.69</v>
      </c>
      <c r="I16" s="33" t="n">
        <f aca="false">E16*F16</f>
        <v>35.852</v>
      </c>
      <c r="J16" s="8" t="n">
        <f aca="false">E16*G16</f>
        <v>9.296</v>
      </c>
      <c r="K16" s="8" t="n">
        <f aca="false">E16*H16</f>
        <v>0.0969</v>
      </c>
      <c r="L16" s="8" t="n">
        <v>112</v>
      </c>
      <c r="M16" s="13" t="n">
        <f aca="false">E16*L16</f>
        <v>1.12</v>
      </c>
    </row>
    <row r="17" customFormat="false" ht="25.5" hidden="false" customHeight="false" outlineLevel="0" collapsed="false">
      <c r="A17" s="27"/>
      <c r="B17" s="8" t="s">
        <v>38</v>
      </c>
      <c r="C17" s="8" t="s">
        <v>39</v>
      </c>
      <c r="D17" s="8" t="s">
        <v>35</v>
      </c>
      <c r="E17" s="28" t="n">
        <v>0.01</v>
      </c>
      <c r="F17" s="34" t="n">
        <v>7572.92</v>
      </c>
      <c r="G17" s="34" t="n">
        <v>7572.92</v>
      </c>
      <c r="H17" s="34" t="n">
        <v>0</v>
      </c>
      <c r="I17" s="30" t="n">
        <v>75.7292</v>
      </c>
      <c r="J17" s="29" t="n">
        <v>75.7292</v>
      </c>
      <c r="K17" s="29" t="n">
        <v>0</v>
      </c>
      <c r="L17" s="34" t="n">
        <v>912.4</v>
      </c>
      <c r="M17" s="31" t="n">
        <v>9.124</v>
      </c>
    </row>
    <row r="18" customFormat="false" ht="54.75" hidden="false" customHeight="true" outlineLevel="0" collapsed="false">
      <c r="A18" s="9"/>
      <c r="B18" s="8" t="s">
        <v>40</v>
      </c>
      <c r="C18" s="8" t="s">
        <v>41</v>
      </c>
      <c r="D18" s="8" t="s">
        <v>42</v>
      </c>
      <c r="E18" s="8" t="n">
        <v>2.56</v>
      </c>
      <c r="F18" s="8" t="n">
        <v>70.25</v>
      </c>
      <c r="G18" s="8" t="n">
        <v>54.66</v>
      </c>
      <c r="H18" s="8" t="n">
        <v>4.26</v>
      </c>
      <c r="I18" s="15" t="n">
        <f aca="false">E18*F18</f>
        <v>179.84</v>
      </c>
      <c r="J18" s="13" t="n">
        <f aca="false">E18*G18</f>
        <v>139.9296</v>
      </c>
      <c r="K18" s="13" t="n">
        <f aca="false">E18*H18</f>
        <v>10.9056</v>
      </c>
      <c r="L18" s="8" t="n">
        <v>5.76</v>
      </c>
      <c r="M18" s="13" t="n">
        <f aca="false">E18*L18</f>
        <v>14.7456</v>
      </c>
    </row>
    <row r="19" customFormat="false" ht="27.75" hidden="false" customHeight="true" outlineLevel="0" collapsed="false">
      <c r="A19" s="17"/>
      <c r="B19" s="18" t="s">
        <v>43</v>
      </c>
      <c r="C19" s="18" t="s">
        <v>44</v>
      </c>
      <c r="D19" s="11" t="s">
        <v>35</v>
      </c>
      <c r="E19" s="35" t="n">
        <v>0.01</v>
      </c>
      <c r="F19" s="8" t="n">
        <v>1017.39</v>
      </c>
      <c r="G19" s="8" t="n">
        <v>826.77</v>
      </c>
      <c r="H19" s="8" t="n">
        <v>2.91</v>
      </c>
      <c r="I19" s="15" t="n">
        <f aca="false">E19*F19</f>
        <v>10.1739</v>
      </c>
      <c r="J19" s="13" t="n">
        <f aca="false">E19*G19</f>
        <v>8.2677</v>
      </c>
      <c r="K19" s="16" t="n">
        <f aca="false">E19*H19</f>
        <v>0.0291</v>
      </c>
      <c r="L19" s="8" t="n">
        <v>91.66</v>
      </c>
      <c r="M19" s="13" t="n">
        <f aca="false">E19*L19</f>
        <v>0.9166</v>
      </c>
    </row>
    <row r="20" customFormat="false" ht="29.25" hidden="false" customHeight="true" outlineLevel="0" collapsed="false">
      <c r="A20" s="36"/>
      <c r="B20" s="8" t="s">
        <v>45</v>
      </c>
      <c r="C20" s="8" t="s">
        <v>46</v>
      </c>
      <c r="D20" s="37" t="s">
        <v>25</v>
      </c>
      <c r="E20" s="8" t="n">
        <v>0.03</v>
      </c>
      <c r="F20" s="8" t="n">
        <v>3190.29</v>
      </c>
      <c r="G20" s="8" t="n">
        <v>3108.21</v>
      </c>
      <c r="H20" s="8" t="n">
        <v>82.08</v>
      </c>
      <c r="I20" s="15" t="n">
        <f aca="false">E20*F20</f>
        <v>95.7087</v>
      </c>
      <c r="J20" s="13" t="n">
        <f aca="false">E20*G20</f>
        <v>93.2463</v>
      </c>
      <c r="K20" s="16" t="n">
        <f aca="false">E20*H20</f>
        <v>2.4624</v>
      </c>
      <c r="L20" s="8" t="n">
        <v>399</v>
      </c>
      <c r="M20" s="15" t="n">
        <f aca="false">E20*L20</f>
        <v>11.97</v>
      </c>
    </row>
    <row r="21" s="24" customFormat="true" ht="27.75" hidden="false" customHeight="true" outlineLevel="0" collapsed="false">
      <c r="A21" s="9"/>
      <c r="B21" s="38" t="s">
        <v>47</v>
      </c>
      <c r="C21" s="19" t="s">
        <v>48</v>
      </c>
      <c r="D21" s="11" t="s">
        <v>49</v>
      </c>
      <c r="E21" s="39" t="n">
        <v>1</v>
      </c>
      <c r="F21" s="8" t="n">
        <v>23.03</v>
      </c>
      <c r="G21" s="8" t="n">
        <v>23.03</v>
      </c>
      <c r="H21" s="8" t="n">
        <v>0</v>
      </c>
      <c r="I21" s="15" t="n">
        <v>12</v>
      </c>
      <c r="J21" s="13" t="n">
        <v>12</v>
      </c>
      <c r="K21" s="13" t="n">
        <v>0</v>
      </c>
      <c r="L21" s="8" t="n">
        <v>3.15</v>
      </c>
      <c r="M21" s="13" t="n">
        <f aca="false">E21*L21</f>
        <v>3.15</v>
      </c>
    </row>
    <row r="22" s="24" customFormat="true" ht="54" hidden="false" customHeight="true" outlineLevel="0" collapsed="false">
      <c r="A22" s="10"/>
      <c r="B22" s="35" t="s">
        <v>50</v>
      </c>
      <c r="C22" s="35" t="s">
        <v>51</v>
      </c>
      <c r="D22" s="8" t="s">
        <v>52</v>
      </c>
      <c r="E22" s="40" t="n">
        <v>0.55</v>
      </c>
      <c r="F22" s="8" t="n">
        <v>2404.46</v>
      </c>
      <c r="G22" s="8" t="n">
        <v>1655.09</v>
      </c>
      <c r="H22" s="8" t="n">
        <v>1.55</v>
      </c>
      <c r="I22" s="15" t="n">
        <f aca="false">E22*F22</f>
        <v>1322.453</v>
      </c>
      <c r="J22" s="13" t="n">
        <f aca="false">E22*G22</f>
        <v>910.2995</v>
      </c>
      <c r="K22" s="16" t="n">
        <f aca="false">E22*H22</f>
        <v>0.8525</v>
      </c>
      <c r="L22" s="8" t="n">
        <v>201.84</v>
      </c>
      <c r="M22" s="13" t="n">
        <f aca="false">E22*L22</f>
        <v>111.012</v>
      </c>
    </row>
    <row r="23" customFormat="false" ht="49.5" hidden="false" customHeight="true" outlineLevel="0" collapsed="false">
      <c r="A23" s="9"/>
      <c r="B23" s="8" t="s">
        <v>53</v>
      </c>
      <c r="C23" s="8" t="s">
        <v>54</v>
      </c>
      <c r="D23" s="8" t="s">
        <v>25</v>
      </c>
      <c r="E23" s="18" t="n">
        <v>1.716</v>
      </c>
      <c r="F23" s="11" t="n">
        <v>668.34</v>
      </c>
      <c r="G23" s="11" t="n">
        <v>66.26</v>
      </c>
      <c r="H23" s="11" t="n">
        <v>56.97</v>
      </c>
      <c r="I23" s="15" t="n">
        <f aca="false">E23*F23</f>
        <v>1146.87144</v>
      </c>
      <c r="J23" s="13" t="n">
        <f aca="false">E23*G23</f>
        <v>113.70216</v>
      </c>
      <c r="K23" s="13" t="n">
        <f aca="false">E23*H23</f>
        <v>97.76052</v>
      </c>
      <c r="L23" s="11" t="n">
        <v>8.19</v>
      </c>
      <c r="M23" s="13" t="n">
        <f aca="false">E23*L23</f>
        <v>14.05404</v>
      </c>
    </row>
    <row r="24" customFormat="false" ht="27.75" hidden="false" customHeight="true" outlineLevel="0" collapsed="false">
      <c r="A24" s="17"/>
      <c r="B24" s="18" t="s">
        <v>43</v>
      </c>
      <c r="C24" s="18" t="s">
        <v>44</v>
      </c>
      <c r="D24" s="11" t="s">
        <v>35</v>
      </c>
      <c r="E24" s="35" t="n">
        <v>0.01</v>
      </c>
      <c r="F24" s="8" t="n">
        <v>1017.39</v>
      </c>
      <c r="G24" s="8" t="n">
        <v>826.77</v>
      </c>
      <c r="H24" s="8" t="n">
        <v>2.91</v>
      </c>
      <c r="I24" s="15" t="n">
        <f aca="false">E24*F24</f>
        <v>10.1739</v>
      </c>
      <c r="J24" s="13" t="n">
        <f aca="false">E24*G24</f>
        <v>8.2677</v>
      </c>
      <c r="K24" s="16" t="n">
        <f aca="false">E24*H24</f>
        <v>0.0291</v>
      </c>
      <c r="L24" s="8" t="n">
        <v>91.66</v>
      </c>
      <c r="M24" s="13" t="n">
        <f aca="false">E24*L24</f>
        <v>0.9166</v>
      </c>
    </row>
    <row r="25" s="41" customFormat="true" ht="26.25" hidden="false" customHeight="true" outlineLevel="0" collapsed="false">
      <c r="A25" s="27"/>
      <c r="B25" s="38" t="s">
        <v>55</v>
      </c>
      <c r="C25" s="11" t="s">
        <v>56</v>
      </c>
      <c r="D25" s="11" t="s">
        <v>25</v>
      </c>
      <c r="E25" s="39" t="n">
        <v>0.01</v>
      </c>
      <c r="F25" s="8" t="n">
        <v>3373.23</v>
      </c>
      <c r="G25" s="8" t="n">
        <v>865.95</v>
      </c>
      <c r="H25" s="8" t="n">
        <v>17.56</v>
      </c>
      <c r="I25" s="15" t="n">
        <v>33.7323</v>
      </c>
      <c r="J25" s="13" t="n">
        <v>8.6595</v>
      </c>
      <c r="K25" s="13" t="n">
        <v>0.1756</v>
      </c>
      <c r="L25" s="8" t="n">
        <v>107.04</v>
      </c>
      <c r="M25" s="13" t="n">
        <f aca="false">E25*L25</f>
        <v>1.0704</v>
      </c>
    </row>
    <row r="26" s="24" customFormat="true" ht="27" hidden="false" customHeight="true" outlineLevel="0" collapsed="false">
      <c r="A26" s="17"/>
      <c r="B26" s="18" t="s">
        <v>27</v>
      </c>
      <c r="C26" s="11" t="s">
        <v>57</v>
      </c>
      <c r="D26" s="11" t="s">
        <v>29</v>
      </c>
      <c r="E26" s="19" t="n">
        <v>0.06</v>
      </c>
      <c r="F26" s="11" t="n">
        <v>1442.62</v>
      </c>
      <c r="G26" s="11" t="n">
        <v>596.72</v>
      </c>
      <c r="H26" s="11" t="n">
        <v>8.82</v>
      </c>
      <c r="I26" s="20" t="n">
        <f aca="false">E26*F26</f>
        <v>86.5572</v>
      </c>
      <c r="J26" s="21" t="n">
        <f aca="false">E26*G26</f>
        <v>35.8032</v>
      </c>
      <c r="K26" s="21" t="n">
        <f aca="false">E26*H26</f>
        <v>0.5292</v>
      </c>
      <c r="L26" s="11" t="n">
        <v>73.76</v>
      </c>
      <c r="M26" s="22" t="n">
        <f aca="false">E26*L26</f>
        <v>4.4256</v>
      </c>
      <c r="N26" s="23"/>
    </row>
    <row r="27" customFormat="false" ht="27" hidden="false" customHeight="true" outlineLevel="0" collapsed="false">
      <c r="A27" s="10"/>
      <c r="B27" s="8" t="s">
        <v>58</v>
      </c>
      <c r="C27" s="8" t="s">
        <v>59</v>
      </c>
      <c r="D27" s="8" t="s">
        <v>60</v>
      </c>
      <c r="E27" s="8" t="n">
        <v>0.05</v>
      </c>
      <c r="F27" s="8" t="n">
        <v>369.16</v>
      </c>
      <c r="G27" s="8" t="n">
        <v>369.16</v>
      </c>
      <c r="H27" s="8" t="n">
        <v>0</v>
      </c>
      <c r="I27" s="15" t="n">
        <f aca="false">E27*F27</f>
        <v>18.458</v>
      </c>
      <c r="J27" s="13" t="n">
        <f aca="false">E27*G27</f>
        <v>18.458</v>
      </c>
      <c r="K27" s="13" t="n">
        <f aca="false">E27*H27</f>
        <v>0</v>
      </c>
      <c r="L27" s="8" t="n">
        <v>50.5</v>
      </c>
      <c r="M27" s="13" t="n">
        <f aca="false">E27*L27</f>
        <v>2.525</v>
      </c>
      <c r="N27" s="42"/>
    </row>
    <row r="28" s="26" customFormat="true" ht="28.5" hidden="false" customHeight="true" outlineLevel="0" collapsed="false">
      <c r="A28" s="10"/>
      <c r="B28" s="8" t="s">
        <v>30</v>
      </c>
      <c r="C28" s="11" t="s">
        <v>31</v>
      </c>
      <c r="D28" s="11" t="s">
        <v>32</v>
      </c>
      <c r="E28" s="25" t="n">
        <v>2.087</v>
      </c>
      <c r="F28" s="8" t="n">
        <v>10.15</v>
      </c>
      <c r="G28" s="8" t="n">
        <v>10.15</v>
      </c>
      <c r="H28" s="8" t="n">
        <v>0</v>
      </c>
      <c r="I28" s="15" t="n">
        <f aca="false">E28*F28</f>
        <v>21.18305</v>
      </c>
      <c r="J28" s="13" t="n">
        <f aca="false">E28*G28</f>
        <v>21.18305</v>
      </c>
      <c r="K28" s="13" t="n">
        <f aca="false">E28*H28</f>
        <v>0</v>
      </c>
      <c r="L28" s="8" t="n">
        <v>1.27</v>
      </c>
      <c r="M28" s="13" t="n">
        <f aca="false">E28*L28</f>
        <v>2.65049</v>
      </c>
    </row>
    <row r="29" customFormat="false" ht="51" hidden="false" customHeight="false" outlineLevel="0" collapsed="false">
      <c r="A29" s="10"/>
      <c r="B29" s="8" t="s">
        <v>61</v>
      </c>
      <c r="C29" s="35" t="s">
        <v>62</v>
      </c>
      <c r="D29" s="8" t="s">
        <v>42</v>
      </c>
      <c r="E29" s="25" t="n">
        <v>0.015</v>
      </c>
      <c r="F29" s="43" t="n">
        <v>564.04</v>
      </c>
      <c r="G29" s="43" t="n">
        <v>521.75</v>
      </c>
      <c r="H29" s="43" t="n">
        <v>15.91</v>
      </c>
      <c r="I29" s="44" t="n">
        <f aca="false">E29*F29</f>
        <v>8.4606</v>
      </c>
      <c r="J29" s="22" t="n">
        <f aca="false">E29*G29</f>
        <v>7.82625</v>
      </c>
      <c r="K29" s="22" t="n">
        <f aca="false">E29*H29</f>
        <v>0.23865</v>
      </c>
      <c r="L29" s="43" t="n">
        <v>65.3</v>
      </c>
      <c r="M29" s="13" t="n">
        <f aca="false">E29*L29</f>
        <v>0.9795</v>
      </c>
    </row>
    <row r="30" customFormat="false" ht="27.75" hidden="false" customHeight="true" outlineLevel="0" collapsed="false">
      <c r="A30" s="10"/>
      <c r="B30" s="8" t="s">
        <v>63</v>
      </c>
      <c r="C30" s="8" t="s">
        <v>64</v>
      </c>
      <c r="D30" s="8" t="s">
        <v>42</v>
      </c>
      <c r="E30" s="25" t="n">
        <v>0.015</v>
      </c>
      <c r="F30" s="8" t="n">
        <v>8508.18</v>
      </c>
      <c r="G30" s="8" t="n">
        <v>1079</v>
      </c>
      <c r="H30" s="8" t="n">
        <v>253.83</v>
      </c>
      <c r="I30" s="15" t="n">
        <f aca="false">E30*F30</f>
        <v>127.6227</v>
      </c>
      <c r="J30" s="13" t="n">
        <f aca="false">E30*G30</f>
        <v>16.185</v>
      </c>
      <c r="K30" s="13" t="n">
        <f aca="false">E30*H30</f>
        <v>3.80745</v>
      </c>
      <c r="L30" s="8" t="n">
        <v>130</v>
      </c>
      <c r="M30" s="13" t="n">
        <f aca="false">E30*L30</f>
        <v>1.95</v>
      </c>
    </row>
    <row r="31" customFormat="false" ht="12.75" hidden="false" customHeight="false" outlineLevel="0" collapsed="false">
      <c r="A31" s="9"/>
      <c r="B31" s="11"/>
      <c r="C31" s="11" t="s">
        <v>65</v>
      </c>
      <c r="D31" s="11"/>
      <c r="E31" s="39"/>
      <c r="F31" s="8"/>
      <c r="G31" s="8"/>
      <c r="H31" s="8"/>
      <c r="I31" s="15" t="n">
        <f aca="false">SUM(I9:I30)</f>
        <v>3505.36826</v>
      </c>
      <c r="J31" s="13" t="n">
        <f aca="false">SUM(J9:J30)</f>
        <v>1701.60339</v>
      </c>
      <c r="K31" s="13" t="n">
        <f aca="false">SUM(K9:K30)</f>
        <v>118.5535</v>
      </c>
      <c r="L31" s="13"/>
      <c r="M31" s="13" t="n">
        <v>209</v>
      </c>
    </row>
    <row r="32" customFormat="false" ht="12.75" hidden="false" customHeight="false" outlineLevel="0" collapsed="false">
      <c r="A32" s="45"/>
      <c r="B32" s="46"/>
      <c r="C32" s="46"/>
      <c r="D32" s="46"/>
      <c r="E32" s="46"/>
      <c r="F32" s="46"/>
      <c r="G32" s="46"/>
      <c r="H32" s="46"/>
      <c r="I32" s="42"/>
      <c r="J32" s="42"/>
      <c r="K32" s="42"/>
      <c r="L32" s="42"/>
      <c r="M32" s="42"/>
    </row>
    <row r="33" customFormat="false" ht="12.7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I33" s="42"/>
      <c r="J33" s="42"/>
      <c r="K33" s="42"/>
      <c r="L33" s="46"/>
      <c r="M33" s="42"/>
    </row>
    <row r="34" customFormat="false" ht="15.75" hidden="false" customHeight="false" outlineLevel="0" collapsed="false">
      <c r="A34" s="1"/>
    </row>
    <row r="35" customFormat="false" ht="12.75" hidden="false" customHeight="false" outlineLevel="0" collapsed="false">
      <c r="A35" s="41" t="s">
        <v>66</v>
      </c>
      <c r="B35" s="24"/>
      <c r="C35" s="24"/>
      <c r="D35" s="24"/>
    </row>
    <row r="36" customFormat="false" ht="12.75" hidden="false" customHeight="false" outlineLevel="0" collapsed="false">
      <c r="A36" s="41"/>
      <c r="B36" s="24"/>
      <c r="C36" s="24"/>
      <c r="D36" s="24"/>
    </row>
    <row r="37" customFormat="false" ht="12.75" hidden="false" customHeight="false" outlineLevel="0" collapsed="false">
      <c r="A37" s="41"/>
      <c r="B37" s="24"/>
      <c r="C37" s="24"/>
      <c r="D37" s="24"/>
    </row>
    <row r="38" customFormat="false" ht="16.5" hidden="false" customHeight="true" outlineLevel="0" collapsed="false">
      <c r="A38" s="8" t="n">
        <v>1</v>
      </c>
      <c r="B38" s="47" t="s">
        <v>67</v>
      </c>
      <c r="C38" s="47"/>
      <c r="D38" s="47"/>
      <c r="E38" s="48" t="n">
        <v>201</v>
      </c>
      <c r="F38" s="48" t="n">
        <v>602</v>
      </c>
      <c r="G38" s="49" t="n">
        <v>1406</v>
      </c>
      <c r="H38" s="49" t="n">
        <v>8434</v>
      </c>
      <c r="I38" s="50" t="n">
        <v>201</v>
      </c>
      <c r="J38" s="50" t="n">
        <v>31126</v>
      </c>
      <c r="K38" s="49"/>
      <c r="L38" s="49"/>
      <c r="M38" s="49" t="n">
        <f aca="false">SUM(E38:L38)</f>
        <v>41970</v>
      </c>
    </row>
    <row r="39" customFormat="false" ht="16.5" hidden="false" customHeight="true" outlineLevel="0" collapsed="false">
      <c r="A39" s="8" t="n">
        <v>2</v>
      </c>
      <c r="B39" s="47" t="s">
        <v>68</v>
      </c>
      <c r="C39" s="47"/>
      <c r="D39" s="47"/>
      <c r="E39" s="48" t="n">
        <v>61</v>
      </c>
      <c r="F39" s="48" t="n">
        <v>182</v>
      </c>
      <c r="G39" s="49" t="n">
        <v>424.612</v>
      </c>
      <c r="H39" s="49" t="n">
        <v>2547</v>
      </c>
      <c r="I39" s="49" t="n">
        <v>61</v>
      </c>
      <c r="J39" s="49" t="n">
        <v>9400</v>
      </c>
      <c r="K39" s="49"/>
      <c r="L39" s="49"/>
      <c r="M39" s="49" t="n">
        <f aca="false">SUM(E39:L39)</f>
        <v>12675.612</v>
      </c>
    </row>
    <row r="40" customFormat="false" ht="18.75" hidden="false" customHeight="true" outlineLevel="0" collapsed="false">
      <c r="A40" s="8" t="n">
        <v>3</v>
      </c>
      <c r="B40" s="47" t="s">
        <v>69</v>
      </c>
      <c r="C40" s="47"/>
      <c r="D40" s="47"/>
      <c r="E40" s="48" t="n">
        <v>1170</v>
      </c>
      <c r="F40" s="48" t="n">
        <v>1550</v>
      </c>
      <c r="G40" s="49" t="n">
        <v>730</v>
      </c>
      <c r="H40" s="49" t="n">
        <v>3035</v>
      </c>
      <c r="I40" s="48" t="n">
        <v>590</v>
      </c>
      <c r="J40" s="48" t="n">
        <v>2000</v>
      </c>
      <c r="K40" s="48"/>
      <c r="L40" s="48"/>
      <c r="M40" s="49" t="n">
        <f aca="false">SUM(E40:L40)</f>
        <v>9075</v>
      </c>
    </row>
    <row r="41" customFormat="false" ht="18.75" hidden="false" customHeight="true" outlineLevel="0" collapsed="false">
      <c r="A41" s="8" t="n">
        <v>4</v>
      </c>
      <c r="B41" s="47" t="s">
        <v>70</v>
      </c>
      <c r="C41" s="47"/>
      <c r="D41" s="47"/>
      <c r="E41" s="48" t="n">
        <v>2360</v>
      </c>
      <c r="F41" s="48" t="n">
        <v>1620</v>
      </c>
      <c r="G41" s="49" t="n">
        <v>700</v>
      </c>
      <c r="H41" s="49" t="n">
        <v>1390</v>
      </c>
      <c r="I41" s="48" t="n">
        <v>690</v>
      </c>
      <c r="J41" s="48" t="n">
        <v>2170</v>
      </c>
      <c r="K41" s="48"/>
      <c r="L41" s="48"/>
      <c r="M41" s="49" t="n">
        <f aca="false">SUM(E41:L41)</f>
        <v>8930</v>
      </c>
    </row>
    <row r="42" customFormat="false" ht="15" hidden="false" customHeight="true" outlineLevel="0" collapsed="false">
      <c r="A42" s="8" t="n">
        <v>5</v>
      </c>
      <c r="B42" s="47" t="s">
        <v>71</v>
      </c>
      <c r="C42" s="47"/>
      <c r="D42" s="47"/>
      <c r="E42" s="48" t="n">
        <v>63</v>
      </c>
      <c r="F42" s="48" t="n">
        <v>414</v>
      </c>
      <c r="G42" s="49" t="n">
        <v>827</v>
      </c>
      <c r="H42" s="49" t="n">
        <v>2307</v>
      </c>
      <c r="I42" s="49" t="n">
        <v>24</v>
      </c>
      <c r="J42" s="49" t="n">
        <v>2299</v>
      </c>
      <c r="K42" s="48"/>
      <c r="L42" s="48"/>
      <c r="M42" s="49" t="n">
        <f aca="false">SUM(E42:L42)</f>
        <v>5934</v>
      </c>
    </row>
    <row r="43" customFormat="false" ht="18" hidden="false" customHeight="true" outlineLevel="0" collapsed="false">
      <c r="A43" s="8"/>
      <c r="B43" s="7" t="s">
        <v>72</v>
      </c>
      <c r="C43" s="7"/>
      <c r="D43" s="7"/>
      <c r="E43" s="48"/>
      <c r="F43" s="48"/>
      <c r="G43" s="48"/>
      <c r="H43" s="48"/>
      <c r="I43" s="48"/>
      <c r="J43" s="49"/>
      <c r="K43" s="48"/>
      <c r="L43" s="48"/>
      <c r="M43" s="49" t="n">
        <f aca="false">SUM(M38:M42)</f>
        <v>78584.612</v>
      </c>
    </row>
    <row r="44" customFormat="false" ht="18" hidden="false" customHeight="true" outlineLevel="0" collapsed="false">
      <c r="A44" s="46"/>
      <c r="B44" s="51"/>
      <c r="C44" s="51"/>
      <c r="D44" s="51"/>
      <c r="E44" s="52"/>
      <c r="F44" s="52"/>
      <c r="G44" s="52"/>
      <c r="H44" s="52"/>
      <c r="I44" s="52"/>
      <c r="J44" s="53"/>
      <c r="K44" s="52"/>
      <c r="L44" s="52"/>
      <c r="M44" s="52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13:51Z</cp:lastPrinted>
  <dcterms:modified xsi:type="dcterms:W3CDTF">2024-11-05T13:11:37Z</dcterms:modified>
  <cp:revision>0</cp:revision>
  <dc:subject/>
  <dc:title/>
</cp:coreProperties>
</file>