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Окраска масляными составами  конструкций   придомовой территории</t>
  </si>
  <si>
    <t xml:space="preserve">ТЕР 62-25-2 прим</t>
  </si>
  <si>
    <t xml:space="preserve">Обработка подвального помещения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 прим</t>
  </si>
  <si>
    <t xml:space="preserve">Смена внутренних трубопроводов водоснабжения из стальных труб на полиэтиленовые низкого давления трубы диаметром до 20 мм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 65-5-1 прим</t>
  </si>
  <si>
    <t xml:space="preserve">Смена фильтра на ХВС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3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0.2</v>
      </c>
      <c r="F9" s="8" t="n">
        <v>88.47</v>
      </c>
      <c r="G9" s="8" t="n">
        <v>79.76</v>
      </c>
      <c r="H9" s="8" t="n">
        <v>5.51</v>
      </c>
      <c r="I9" s="12" t="n">
        <f aca="false">E9*F9</f>
        <v>17.694</v>
      </c>
      <c r="J9" s="12" t="n">
        <f aca="false">E9*G9</f>
        <v>15.952</v>
      </c>
      <c r="K9" s="12" t="n">
        <f aca="false">E9*H9</f>
        <v>1.102</v>
      </c>
      <c r="L9" s="8" t="n">
        <v>9.61</v>
      </c>
      <c r="M9" s="12" t="n">
        <f aca="false">E9*L9</f>
        <v>1.922</v>
      </c>
    </row>
    <row r="10" customFormat="false" ht="25.5" hidden="false" customHeight="false" outlineLevel="0" collapsed="false">
      <c r="A10" s="10"/>
      <c r="B10" s="13" t="s">
        <v>20</v>
      </c>
      <c r="C10" s="13" t="s">
        <v>21</v>
      </c>
      <c r="D10" s="13" t="s">
        <v>22</v>
      </c>
      <c r="E10" s="14" t="n">
        <v>0.009</v>
      </c>
      <c r="F10" s="8" t="n">
        <v>763.53</v>
      </c>
      <c r="G10" s="8" t="n">
        <v>507.65</v>
      </c>
      <c r="H10" s="8" t="n">
        <v>0.97</v>
      </c>
      <c r="I10" s="15" t="n">
        <f aca="false">E10*F10</f>
        <v>6.87177</v>
      </c>
      <c r="J10" s="12" t="n">
        <f aca="false">E10*G10</f>
        <v>4.56885</v>
      </c>
      <c r="K10" s="16" t="n">
        <v>0</v>
      </c>
      <c r="L10" s="8" t="n">
        <v>62.75</v>
      </c>
      <c r="M10" s="12" t="n">
        <f aca="false">E10*L10</f>
        <v>0.56475</v>
      </c>
    </row>
    <row r="11" customFormat="false" ht="54.75" hidden="false" customHeight="true" outlineLevel="0" collapsed="false">
      <c r="A11" s="9"/>
      <c r="B11" s="8" t="s">
        <v>23</v>
      </c>
      <c r="C11" s="8" t="s">
        <v>24</v>
      </c>
      <c r="D11" s="8" t="s">
        <v>25</v>
      </c>
      <c r="E11" s="8" t="n">
        <v>7.26</v>
      </c>
      <c r="F11" s="8" t="n">
        <v>79.43</v>
      </c>
      <c r="G11" s="8" t="n">
        <v>62.86</v>
      </c>
      <c r="H11" s="8" t="n">
        <v>5.31</v>
      </c>
      <c r="I11" s="15" t="n">
        <f aca="false">E11*F11</f>
        <v>576.6618</v>
      </c>
      <c r="J11" s="12" t="n">
        <f aca="false">E11*G11</f>
        <v>456.3636</v>
      </c>
      <c r="K11" s="16" t="n">
        <v>1</v>
      </c>
      <c r="L11" s="8" t="n">
        <v>5.76</v>
      </c>
      <c r="M11" s="12" t="n">
        <f aca="false">E11*L11</f>
        <v>41.8176</v>
      </c>
    </row>
    <row r="12" customFormat="false" ht="38.25" hidden="false" customHeight="true" outlineLevel="0" collapsed="false">
      <c r="A12" s="10"/>
      <c r="B12" s="13" t="s">
        <v>20</v>
      </c>
      <c r="C12" s="13" t="s">
        <v>26</v>
      </c>
      <c r="D12" s="13" t="s">
        <v>22</v>
      </c>
      <c r="E12" s="14" t="n">
        <v>0.72</v>
      </c>
      <c r="F12" s="8" t="n">
        <v>763.53</v>
      </c>
      <c r="G12" s="8" t="n">
        <v>507.65</v>
      </c>
      <c r="H12" s="8" t="n">
        <v>0.97</v>
      </c>
      <c r="I12" s="15" t="n">
        <f aca="false">E12*F12</f>
        <v>549.7416</v>
      </c>
      <c r="J12" s="12" t="n">
        <f aca="false">E12*G12</f>
        <v>365.508</v>
      </c>
      <c r="K12" s="16" t="n">
        <v>0</v>
      </c>
      <c r="L12" s="8" t="n">
        <v>62.75</v>
      </c>
      <c r="M12" s="12" t="n">
        <f aca="false">E12*L12</f>
        <v>45.18</v>
      </c>
    </row>
    <row r="13" customFormat="false" ht="28.5" hidden="false" customHeight="true" outlineLevel="0" collapsed="false">
      <c r="A13" s="17"/>
      <c r="B13" s="8" t="s">
        <v>27</v>
      </c>
      <c r="C13" s="11" t="s">
        <v>28</v>
      </c>
      <c r="D13" s="8" t="s">
        <v>22</v>
      </c>
      <c r="E13" s="18" t="n">
        <v>1</v>
      </c>
      <c r="F13" s="8" t="n">
        <v>322.65</v>
      </c>
      <c r="G13" s="8" t="n">
        <v>44.17</v>
      </c>
      <c r="H13" s="8" t="n">
        <v>32.34</v>
      </c>
      <c r="I13" s="15" t="n">
        <f aca="false">E13*F13</f>
        <v>322.65</v>
      </c>
      <c r="J13" s="12" t="n">
        <f aca="false">E13*G13</f>
        <v>44.17</v>
      </c>
      <c r="K13" s="12" t="n">
        <f aca="false">E13*H13</f>
        <v>32.34</v>
      </c>
      <c r="L13" s="8" t="n">
        <v>5.46</v>
      </c>
      <c r="M13" s="19" t="n">
        <f aca="false">E13*L13</f>
        <v>5.46</v>
      </c>
    </row>
    <row r="14" s="23" customFormat="true" ht="41.25" hidden="false" customHeight="true" outlineLevel="0" collapsed="false">
      <c r="A14" s="20"/>
      <c r="B14" s="8" t="s">
        <v>29</v>
      </c>
      <c r="C14" s="8" t="s">
        <v>30</v>
      </c>
      <c r="D14" s="8" t="s">
        <v>31</v>
      </c>
      <c r="E14" s="21" t="n">
        <v>0.15</v>
      </c>
      <c r="F14" s="7" t="n">
        <v>305.91</v>
      </c>
      <c r="G14" s="7" t="n">
        <v>270</v>
      </c>
      <c r="H14" s="7" t="n">
        <v>6.87</v>
      </c>
      <c r="I14" s="15" t="n">
        <f aca="false">E14*F14</f>
        <v>45.8865</v>
      </c>
      <c r="J14" s="12" t="n">
        <f aca="false">E14*G14</f>
        <v>40.5</v>
      </c>
      <c r="K14" s="12" t="n">
        <f aca="false">E14*H14</f>
        <v>1.0305</v>
      </c>
      <c r="L14" s="22" t="n">
        <v>37.8</v>
      </c>
      <c r="M14" s="12" t="n">
        <f aca="false">E14*L14</f>
        <v>5.67</v>
      </c>
    </row>
    <row r="15" s="25" customFormat="true" ht="51" hidden="false" customHeight="false" outlineLevel="0" collapsed="false">
      <c r="A15" s="10"/>
      <c r="B15" s="8" t="s">
        <v>32</v>
      </c>
      <c r="C15" s="13" t="s">
        <v>33</v>
      </c>
      <c r="D15" s="13" t="s">
        <v>25</v>
      </c>
      <c r="E15" s="21" t="n">
        <v>0.15</v>
      </c>
      <c r="F15" s="24" t="n">
        <v>6296.36</v>
      </c>
      <c r="G15" s="8" t="n">
        <v>1398.1</v>
      </c>
      <c r="H15" s="8" t="n">
        <v>70.12</v>
      </c>
      <c r="I15" s="15" t="n">
        <f aca="false">E15*F15</f>
        <v>944.454</v>
      </c>
      <c r="J15" s="12" t="n">
        <f aca="false">E15*G15</f>
        <v>209.715</v>
      </c>
      <c r="K15" s="12" t="n">
        <f aca="false">E15*H15</f>
        <v>10.518</v>
      </c>
      <c r="L15" s="8" t="n">
        <v>155</v>
      </c>
      <c r="M15" s="12" t="n">
        <f aca="false">E15*L15</f>
        <v>23.25</v>
      </c>
    </row>
    <row r="16" customFormat="false" ht="51" hidden="false" customHeight="false" outlineLevel="0" collapsed="false">
      <c r="A16" s="10"/>
      <c r="B16" s="8" t="s">
        <v>34</v>
      </c>
      <c r="C16" s="13" t="s">
        <v>35</v>
      </c>
      <c r="D16" s="13" t="s">
        <v>36</v>
      </c>
      <c r="E16" s="14" t="n">
        <v>1.2</v>
      </c>
      <c r="F16" s="8" t="n">
        <v>52.34</v>
      </c>
      <c r="G16" s="8" t="n">
        <v>35.29</v>
      </c>
      <c r="H16" s="8" t="n">
        <v>17.05</v>
      </c>
      <c r="I16" s="15" t="n">
        <f aca="false">E16*F16</f>
        <v>62.808</v>
      </c>
      <c r="J16" s="12" t="n">
        <f aca="false">E16*G16</f>
        <v>42.348</v>
      </c>
      <c r="K16" s="16" t="n">
        <v>0</v>
      </c>
      <c r="L16" s="8" t="n">
        <v>4.49</v>
      </c>
      <c r="M16" s="12" t="n">
        <f aca="false">E16*L16</f>
        <v>5.388</v>
      </c>
    </row>
    <row r="17" customFormat="false" ht="38.25" hidden="false" customHeight="false" outlineLevel="0" collapsed="false">
      <c r="A17" s="26"/>
      <c r="B17" s="8" t="s">
        <v>37</v>
      </c>
      <c r="C17" s="8" t="s">
        <v>38</v>
      </c>
      <c r="D17" s="8" t="s">
        <v>39</v>
      </c>
      <c r="E17" s="18" t="n">
        <v>1</v>
      </c>
      <c r="F17" s="8" t="n">
        <v>9.2</v>
      </c>
      <c r="G17" s="8" t="n">
        <v>9.2</v>
      </c>
      <c r="H17" s="8" t="n">
        <v>0</v>
      </c>
      <c r="I17" s="15" t="n">
        <f aca="false">E17*F17</f>
        <v>9.2</v>
      </c>
      <c r="J17" s="12" t="n">
        <f aca="false">E17*G17</f>
        <v>9.2</v>
      </c>
      <c r="K17" s="16" t="n">
        <f aca="false">E17*H17</f>
        <v>0</v>
      </c>
      <c r="L17" s="8" t="n">
        <v>1.16</v>
      </c>
      <c r="M17" s="15" t="n">
        <f aca="false">E17*L17</f>
        <v>1.16</v>
      </c>
    </row>
    <row r="18" customFormat="false" ht="12.75" hidden="false" customHeight="false" outlineLevel="0" collapsed="false">
      <c r="A18" s="9"/>
      <c r="B18" s="8" t="s">
        <v>40</v>
      </c>
      <c r="C18" s="8" t="s">
        <v>41</v>
      </c>
      <c r="D18" s="8" t="s">
        <v>42</v>
      </c>
      <c r="E18" s="18" t="n">
        <v>0.005</v>
      </c>
      <c r="F18" s="8" t="n">
        <v>1457.38</v>
      </c>
      <c r="G18" s="8" t="n">
        <v>1457.38</v>
      </c>
      <c r="H18" s="8" t="n">
        <v>0</v>
      </c>
      <c r="I18" s="15" t="n">
        <f aca="false">E18*F18</f>
        <v>7.2869</v>
      </c>
      <c r="J18" s="12" t="n">
        <f aca="false">E18*G18</f>
        <v>7.2869</v>
      </c>
      <c r="K18" s="12" t="n">
        <f aca="false">E18*H18</f>
        <v>0</v>
      </c>
      <c r="L18" s="8" t="n">
        <v>214.32</v>
      </c>
      <c r="M18" s="12" t="n">
        <f aca="false">E18*L18</f>
        <v>1.0716</v>
      </c>
    </row>
    <row r="19" s="25" customFormat="true" ht="25.5" hidden="false" customHeight="false" outlineLevel="0" collapsed="false">
      <c r="A19" s="10"/>
      <c r="B19" s="8" t="s">
        <v>43</v>
      </c>
      <c r="C19" s="13" t="s">
        <v>44</v>
      </c>
      <c r="D19" s="13" t="s">
        <v>45</v>
      </c>
      <c r="E19" s="24" t="n">
        <v>0.01</v>
      </c>
      <c r="F19" s="27" t="n">
        <v>4038.64</v>
      </c>
      <c r="G19" s="27" t="n">
        <v>689.31</v>
      </c>
      <c r="H19" s="27" t="n">
        <v>4.85</v>
      </c>
      <c r="I19" s="12" t="n">
        <f aca="false">E19*F19</f>
        <v>40.3864</v>
      </c>
      <c r="J19" s="12" t="n">
        <f aca="false">E19*G19</f>
        <v>6.8931</v>
      </c>
      <c r="K19" s="12" t="n">
        <f aca="false">E19*H19</f>
        <v>0.0485</v>
      </c>
      <c r="L19" s="27" t="n">
        <v>81</v>
      </c>
      <c r="M19" s="12" t="n">
        <f aca="false">E19*L19</f>
        <v>0.81</v>
      </c>
    </row>
    <row r="20" customFormat="false" ht="12.75" hidden="false" customHeight="false" outlineLevel="0" collapsed="false">
      <c r="A20" s="9"/>
      <c r="B20" s="13"/>
      <c r="C20" s="13" t="s">
        <v>46</v>
      </c>
      <c r="D20" s="13"/>
      <c r="E20" s="28"/>
      <c r="F20" s="8"/>
      <c r="G20" s="8"/>
      <c r="H20" s="8"/>
      <c r="I20" s="15" t="n">
        <f aca="false">SUM(I9:I19)</f>
        <v>2583.64097</v>
      </c>
      <c r="J20" s="12" t="n">
        <f aca="false">SUM(J9:J19)</f>
        <v>1202.50545</v>
      </c>
      <c r="K20" s="12" t="n">
        <f aca="false">SUM(K9:K19)</f>
        <v>46.039</v>
      </c>
      <c r="L20" s="12"/>
      <c r="M20" s="12" t="n">
        <f aca="false">SUM(M9:M19)</f>
        <v>132.29395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1"/>
      <c r="J21" s="31"/>
      <c r="K21" s="31"/>
      <c r="L21" s="31"/>
      <c r="M21" s="31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1"/>
      <c r="M22" s="31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32" t="s">
        <v>47</v>
      </c>
      <c r="B24" s="33"/>
      <c r="C24" s="33"/>
      <c r="D24" s="33"/>
    </row>
    <row r="25" customFormat="false" ht="12.75" hidden="false" customHeight="false" outlineLevel="0" collapsed="false">
      <c r="A25" s="32"/>
      <c r="B25" s="33"/>
      <c r="C25" s="33"/>
      <c r="D25" s="33"/>
    </row>
    <row r="26" customFormat="false" ht="12.75" hidden="false" customHeight="false" outlineLevel="0" collapsed="false">
      <c r="A26" s="32"/>
      <c r="B26" s="33"/>
      <c r="C26" s="33"/>
      <c r="D26" s="33"/>
    </row>
    <row r="27" customFormat="false" ht="16.5" hidden="false" customHeight="true" outlineLevel="0" collapsed="false">
      <c r="A27" s="8" t="n">
        <v>1</v>
      </c>
      <c r="B27" s="34" t="s">
        <v>48</v>
      </c>
      <c r="C27" s="34"/>
      <c r="D27" s="34"/>
      <c r="E27" s="35" t="n">
        <v>602</v>
      </c>
      <c r="F27" s="35" t="n">
        <v>8434</v>
      </c>
      <c r="G27" s="35" t="n">
        <v>9037</v>
      </c>
      <c r="H27" s="35" t="n">
        <v>1004</v>
      </c>
      <c r="I27" s="35" t="n">
        <v>5824</v>
      </c>
      <c r="J27" s="36" t="n">
        <v>1406</v>
      </c>
      <c r="K27" s="36" t="n">
        <v>201</v>
      </c>
      <c r="L27" s="36"/>
      <c r="M27" s="37" t="n">
        <f aca="false">SUM(E27:L27)</f>
        <v>26508</v>
      </c>
    </row>
    <row r="28" customFormat="false" ht="16.5" hidden="false" customHeight="true" outlineLevel="0" collapsed="false">
      <c r="A28" s="8" t="n">
        <v>2</v>
      </c>
      <c r="B28" s="34" t="s">
        <v>49</v>
      </c>
      <c r="C28" s="34"/>
      <c r="D28" s="34"/>
      <c r="E28" s="35" t="n">
        <v>182</v>
      </c>
      <c r="F28" s="35" t="n">
        <v>2547</v>
      </c>
      <c r="G28" s="35" t="n">
        <v>2729</v>
      </c>
      <c r="H28" s="35" t="n">
        <v>303</v>
      </c>
      <c r="I28" s="35" t="n">
        <v>1759</v>
      </c>
      <c r="J28" s="37" t="n">
        <v>425</v>
      </c>
      <c r="K28" s="37" t="n">
        <v>61</v>
      </c>
      <c r="L28" s="36"/>
      <c r="M28" s="37" t="n">
        <f aca="false">SUM(E28:L28)</f>
        <v>8006</v>
      </c>
    </row>
    <row r="29" customFormat="false" ht="18.75" hidden="false" customHeight="true" outlineLevel="0" collapsed="false">
      <c r="A29" s="8" t="n">
        <v>3</v>
      </c>
      <c r="B29" s="34" t="s">
        <v>50</v>
      </c>
      <c r="C29" s="34"/>
      <c r="D29" s="34"/>
      <c r="E29" s="35" t="n">
        <v>2050</v>
      </c>
      <c r="F29" s="35" t="n">
        <v>1824</v>
      </c>
      <c r="G29" s="35" t="n">
        <v>850</v>
      </c>
      <c r="H29" s="35" t="n">
        <v>1600</v>
      </c>
      <c r="I29" s="35" t="n">
        <v>5109</v>
      </c>
      <c r="J29" s="35" t="n">
        <v>1600</v>
      </c>
      <c r="K29" s="35" t="n">
        <v>2940</v>
      </c>
      <c r="L29" s="36"/>
      <c r="M29" s="37" t="n">
        <f aca="false">SUM(E29:L29)</f>
        <v>15973</v>
      </c>
    </row>
    <row r="30" customFormat="false" ht="18.75" hidden="false" customHeight="true" outlineLevel="0" collapsed="false">
      <c r="A30" s="8" t="n">
        <v>4</v>
      </c>
      <c r="B30" s="34" t="s">
        <v>51</v>
      </c>
      <c r="C30" s="34"/>
      <c r="D30" s="34"/>
      <c r="E30" s="35" t="n">
        <v>2140</v>
      </c>
      <c r="F30" s="35" t="n">
        <v>1930</v>
      </c>
      <c r="G30" s="35" t="n">
        <v>790</v>
      </c>
      <c r="H30" s="35" t="n">
        <v>2010</v>
      </c>
      <c r="I30" s="35" t="n">
        <v>1340</v>
      </c>
      <c r="J30" s="35" t="n">
        <v>1860</v>
      </c>
      <c r="K30" s="35" t="n">
        <v>2020</v>
      </c>
      <c r="L30" s="36"/>
      <c r="M30" s="37" t="n">
        <f aca="false">SUM(E30:L30)</f>
        <v>12090</v>
      </c>
    </row>
    <row r="31" customFormat="false" ht="15" hidden="false" customHeight="true" outlineLevel="0" collapsed="false">
      <c r="A31" s="8" t="n">
        <v>5</v>
      </c>
      <c r="B31" s="34" t="s">
        <v>52</v>
      </c>
      <c r="C31" s="34"/>
      <c r="D31" s="34"/>
      <c r="E31" s="35" t="n">
        <v>459</v>
      </c>
      <c r="F31" s="35" t="n">
        <v>81</v>
      </c>
      <c r="G31" s="35" t="n">
        <v>3243</v>
      </c>
      <c r="H31" s="35" t="n">
        <v>147</v>
      </c>
      <c r="I31" s="35" t="n">
        <v>744</v>
      </c>
      <c r="J31" s="37" t="n">
        <v>104</v>
      </c>
      <c r="K31" s="37" t="n">
        <v>577</v>
      </c>
      <c r="L31" s="36"/>
      <c r="M31" s="37" t="n">
        <f aca="false">SUM(E31:L31)</f>
        <v>5355</v>
      </c>
    </row>
    <row r="32" customFormat="false" ht="18" hidden="false" customHeight="true" outlineLevel="0" collapsed="false">
      <c r="A32" s="8"/>
      <c r="B32" s="7" t="s">
        <v>53</v>
      </c>
      <c r="C32" s="7"/>
      <c r="D32" s="7"/>
      <c r="E32" s="38"/>
      <c r="F32" s="38"/>
      <c r="G32" s="38"/>
      <c r="H32" s="38"/>
      <c r="I32" s="38"/>
      <c r="J32" s="38"/>
      <c r="K32" s="38"/>
      <c r="L32" s="38"/>
      <c r="M32" s="37" t="n">
        <f aca="false">SUM(M27:M31)</f>
        <v>67932</v>
      </c>
    </row>
    <row r="33" customFormat="false" ht="18" hidden="false" customHeight="true" outlineLevel="0" collapsed="false">
      <c r="A33" s="30"/>
      <c r="B33" s="39"/>
      <c r="C33" s="39"/>
      <c r="D33" s="39"/>
      <c r="E33" s="40"/>
      <c r="F33" s="40"/>
      <c r="G33" s="40"/>
      <c r="H33" s="40"/>
      <c r="I33" s="40"/>
      <c r="J33" s="41"/>
      <c r="K33" s="40"/>
      <c r="L33" s="40"/>
      <c r="M33" s="40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7:D27"/>
    <mergeCell ref="B28:D28"/>
    <mergeCell ref="B29:D29"/>
    <mergeCell ref="B30:D30"/>
    <mergeCell ref="B31:D31"/>
    <mergeCell ref="B32:D32"/>
    <mergeCell ref="E32:L3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48:22Z</cp:lastPrinted>
  <dcterms:modified xsi:type="dcterms:W3CDTF">2024-12-16T08:28:38Z</dcterms:modified>
  <cp:revision>0</cp:revision>
  <dc:subject/>
  <dc:title/>
</cp:coreProperties>
</file>