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7">
  <si>
    <t xml:space="preserve">Адрес  жилого  дома</t>
  </si>
  <si>
    <t xml:space="preserve">№   10   ул.  Пролетар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9-9-1прим </t>
  </si>
  <si>
    <t xml:space="preserve">Очистка чердачного помещений от мусора</t>
  </si>
  <si>
    <t xml:space="preserve">100т </t>
  </si>
  <si>
    <t xml:space="preserve">ТЕР 57-2-9 прим</t>
  </si>
  <si>
    <t xml:space="preserve">Демонтаж дощатого пола </t>
  </si>
  <si>
    <t xml:space="preserve">100м2 </t>
  </si>
  <si>
    <t xml:space="preserve">ТЕР 65-1-1</t>
  </si>
  <si>
    <t xml:space="preserve">Разборка трубопроводов из водогазопроводных туб диаметром до 32 мм</t>
  </si>
  <si>
    <t xml:space="preserve">100 м</t>
  </si>
  <si>
    <t xml:space="preserve">ТЕР 65-9-11</t>
  </si>
  <si>
    <t xml:space="preserve">Смена внутренних трубопроводов водоснабжения из стальных труб на многослойные металлполимерные трубы диаметром до 20 мм</t>
  </si>
  <si>
    <t xml:space="preserve">100м</t>
  </si>
  <si>
    <t xml:space="preserve">ТЕР  65-5-1прим</t>
  </si>
  <si>
    <t xml:space="preserve">Установка тройников, муфт  диаметром  до  20 мм</t>
  </si>
  <si>
    <t xml:space="preserve">100шт</t>
  </si>
  <si>
    <t xml:space="preserve">ТЕР 57-11-1 прим</t>
  </si>
  <si>
    <t xml:space="preserve">Устройство  покрытия   дощатого  пола   </t>
  </si>
  <si>
    <t xml:space="preserve">ТЕР 57-12-1 прим</t>
  </si>
  <si>
    <t xml:space="preserve">Устройство нового настила из ДВП и линолиума   </t>
  </si>
  <si>
    <t xml:space="preserve">ТЕР 63-6-2</t>
  </si>
  <si>
    <t xml:space="preserve">Смена обоев </t>
  </si>
  <si>
    <t xml:space="preserve">100м2</t>
  </si>
  <si>
    <t xml:space="preserve">ТЕР 68-3-3</t>
  </si>
  <si>
    <t xml:space="preserve">Валка деревьев в городских условиях (ель, пихта, береза, лиственница, ольха) диаметром до 300 мм</t>
  </si>
  <si>
    <t xml:space="preserve">1 м3 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ТЕР  65-5-1 прим</t>
  </si>
  <si>
    <t xml:space="preserve">Замена колес на контейнерном баке</t>
  </si>
  <si>
    <t xml:space="preserve">ТЕР 62-35-1 прим</t>
  </si>
  <si>
    <t xml:space="preserve">Покраска контейнеров и ограждения контейнерной площадки</t>
  </si>
  <si>
    <t xml:space="preserve">ТЕР 62-1-2 прим</t>
  </si>
  <si>
    <t xml:space="preserve">Побелка бордюров известью</t>
  </si>
  <si>
    <t xml:space="preserve">100 м2</t>
  </si>
  <si>
    <t xml:space="preserve">ТЕР 65-9-11 прим</t>
  </si>
  <si>
    <t xml:space="preserve">Ремонт внутренних трубопроводов водоснабжения из стальных труб диаметром до 20 мм со сваркой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 62-5-4   прим</t>
  </si>
  <si>
    <t xml:space="preserve">Простая масляная окраска ранее окрашенных дверей </t>
  </si>
  <si>
    <t xml:space="preserve">ТЕР 53-15-5 прим</t>
  </si>
  <si>
    <t xml:space="preserve">Стесывание штукатурки при ремонте крылец</t>
  </si>
  <si>
    <t xml:space="preserve">ТЕР 61-10-1 прим </t>
  </si>
  <si>
    <t xml:space="preserve">Ремонт крылец </t>
  </si>
  <si>
    <t xml:space="preserve">ТЕР 69-12-2 прим</t>
  </si>
  <si>
    <t xml:space="preserve">Приготовление растворов и бетона вручную  </t>
  </si>
  <si>
    <t xml:space="preserve">1 м3</t>
  </si>
  <si>
    <t xml:space="preserve">Ремонт  штукатурки гладких  фасадов  по камню и бетону с земли и лесов: цементно-известковым раствором площадью отдельных мест до 5 м2 толщиной слоя до 20 мм</t>
  </si>
  <si>
    <t xml:space="preserve">Итого :</t>
  </si>
  <si>
    <t xml:space="preserve">Удорожание сметной стоимости:</t>
  </si>
  <si>
    <t xml:space="preserve">Зарплата    33000:164,33 х 14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40" activeCellId="0" sqref="K40: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8" customFormat="true" ht="22.5" hidden="false" customHeight="true" outlineLevel="0" collapsed="false">
      <c r="A9" s="10"/>
      <c r="B9" s="11" t="s">
        <v>17</v>
      </c>
      <c r="C9" s="12" t="s">
        <v>18</v>
      </c>
      <c r="D9" s="12" t="s">
        <v>19</v>
      </c>
      <c r="E9" s="13" t="n">
        <v>0.005</v>
      </c>
      <c r="F9" s="12" t="n">
        <v>1457.38</v>
      </c>
      <c r="G9" s="12" t="n">
        <v>1457.38</v>
      </c>
      <c r="H9" s="12" t="n">
        <v>0</v>
      </c>
      <c r="I9" s="14" t="n">
        <f aca="false">E9*F9</f>
        <v>7.2869</v>
      </c>
      <c r="J9" s="15" t="n">
        <f aca="false">E9*G9</f>
        <v>7.2869</v>
      </c>
      <c r="K9" s="15" t="n">
        <f aca="false">E9*H9</f>
        <v>0</v>
      </c>
      <c r="L9" s="12" t="n">
        <v>214.32</v>
      </c>
      <c r="M9" s="16" t="n">
        <f aca="false">E9*L9</f>
        <v>1.0716</v>
      </c>
      <c r="N9" s="17"/>
    </row>
    <row r="10" customFormat="false" ht="13.5" hidden="false" customHeight="true" outlineLevel="0" collapsed="false">
      <c r="A10" s="19"/>
      <c r="B10" s="20" t="s">
        <v>20</v>
      </c>
      <c r="C10" s="20" t="s">
        <v>21</v>
      </c>
      <c r="D10" s="20" t="s">
        <v>22</v>
      </c>
      <c r="E10" s="21" t="n">
        <v>0.007</v>
      </c>
      <c r="F10" s="22" t="n">
        <v>303.05</v>
      </c>
      <c r="G10" s="22" t="n">
        <v>279.97</v>
      </c>
      <c r="H10" s="22" t="n">
        <v>23.07</v>
      </c>
      <c r="I10" s="23" t="n">
        <f aca="false">E10*F10</f>
        <v>2.12135</v>
      </c>
      <c r="J10" s="24" t="n">
        <f aca="false">E10*G10</f>
        <v>1.95979</v>
      </c>
      <c r="K10" s="24" t="n">
        <f aca="false">E10*H10</f>
        <v>0.16149</v>
      </c>
      <c r="L10" s="25" t="n">
        <v>38.3</v>
      </c>
      <c r="M10" s="26" t="n">
        <v>1</v>
      </c>
    </row>
    <row r="11" s="34" customFormat="true" ht="23.25" hidden="false" customHeight="true" outlineLevel="0" collapsed="false">
      <c r="A11" s="27"/>
      <c r="B11" s="28" t="s">
        <v>23</v>
      </c>
      <c r="C11" s="28" t="s">
        <v>24</v>
      </c>
      <c r="D11" s="28" t="s">
        <v>25</v>
      </c>
      <c r="E11" s="29" t="n">
        <v>0.02</v>
      </c>
      <c r="F11" s="30" t="n">
        <v>305.91</v>
      </c>
      <c r="G11" s="30" t="n">
        <v>270</v>
      </c>
      <c r="H11" s="30" t="n">
        <v>6.87</v>
      </c>
      <c r="I11" s="31" t="n">
        <f aca="false">E11*F11</f>
        <v>6.1182</v>
      </c>
      <c r="J11" s="32" t="n">
        <f aca="false">E11*G11</f>
        <v>5.4</v>
      </c>
      <c r="K11" s="32" t="n">
        <f aca="false">E11*H11</f>
        <v>0.1374</v>
      </c>
      <c r="L11" s="33" t="n">
        <v>37.8</v>
      </c>
      <c r="M11" s="32" t="n">
        <f aca="false">E11*L11</f>
        <v>0.756</v>
      </c>
    </row>
    <row r="12" s="39" customFormat="true" ht="51" hidden="false" customHeight="false" outlineLevel="0" collapsed="false">
      <c r="A12" s="35"/>
      <c r="B12" s="8" t="s">
        <v>26</v>
      </c>
      <c r="C12" s="12" t="s">
        <v>27</v>
      </c>
      <c r="D12" s="12" t="s">
        <v>28</v>
      </c>
      <c r="E12" s="36" t="n">
        <v>0.02</v>
      </c>
      <c r="F12" s="37" t="n">
        <v>6296.36</v>
      </c>
      <c r="G12" s="8" t="n">
        <v>1398.1</v>
      </c>
      <c r="H12" s="8" t="n">
        <v>70.12</v>
      </c>
      <c r="I12" s="38" t="n">
        <f aca="false">E12*F12</f>
        <v>125.9272</v>
      </c>
      <c r="J12" s="26" t="n">
        <f aca="false">E12*G12</f>
        <v>27.962</v>
      </c>
      <c r="K12" s="26" t="n">
        <f aca="false">E12*H12</f>
        <v>1.4024</v>
      </c>
      <c r="L12" s="8" t="n">
        <v>155</v>
      </c>
      <c r="M12" s="26" t="n">
        <f aca="false">E12*L12</f>
        <v>3.1</v>
      </c>
    </row>
    <row r="13" s="39" customFormat="true" ht="25.5" hidden="false" customHeight="false" outlineLevel="0" collapsed="false">
      <c r="A13" s="35"/>
      <c r="B13" s="8" t="s">
        <v>29</v>
      </c>
      <c r="C13" s="12" t="s">
        <v>30</v>
      </c>
      <c r="D13" s="12" t="s">
        <v>31</v>
      </c>
      <c r="E13" s="37" t="n">
        <v>0.02</v>
      </c>
      <c r="F13" s="28" t="n">
        <v>4038.64</v>
      </c>
      <c r="G13" s="28" t="n">
        <v>689.31</v>
      </c>
      <c r="H13" s="28" t="n">
        <v>4.85</v>
      </c>
      <c r="I13" s="38" t="n">
        <v>113.54</v>
      </c>
      <c r="J13" s="26" t="n">
        <v>82.86</v>
      </c>
      <c r="K13" s="26" t="n">
        <v>9.2</v>
      </c>
      <c r="L13" s="28" t="n">
        <v>81</v>
      </c>
      <c r="M13" s="26" t="n">
        <f aca="false">E13*L13</f>
        <v>1.62</v>
      </c>
    </row>
    <row r="14" customFormat="false" ht="25.5" hidden="false" customHeight="false" outlineLevel="0" collapsed="false">
      <c r="A14" s="35"/>
      <c r="B14" s="40" t="s">
        <v>32</v>
      </c>
      <c r="C14" s="8" t="s">
        <v>33</v>
      </c>
      <c r="D14" s="40" t="s">
        <v>22</v>
      </c>
      <c r="E14" s="41" t="n">
        <v>0.007</v>
      </c>
      <c r="F14" s="8" t="n">
        <v>2526.12</v>
      </c>
      <c r="G14" s="8" t="n">
        <v>195.75</v>
      </c>
      <c r="H14" s="8" t="n">
        <v>21.16</v>
      </c>
      <c r="I14" s="23" t="n">
        <f aca="false">E14*F14</f>
        <v>17.68284</v>
      </c>
      <c r="J14" s="24" t="n">
        <f aca="false">E14*G14</f>
        <v>1.37025</v>
      </c>
      <c r="K14" s="24" t="n">
        <f aca="false">E14*H14</f>
        <v>0.14812</v>
      </c>
      <c r="L14" s="8" t="n">
        <v>26.03</v>
      </c>
      <c r="M14" s="26" t="n">
        <v>1</v>
      </c>
    </row>
    <row r="15" customFormat="false" ht="25.5" hidden="false" customHeight="false" outlineLevel="0" collapsed="false">
      <c r="A15" s="35"/>
      <c r="B15" s="40" t="s">
        <v>34</v>
      </c>
      <c r="C15" s="8" t="s">
        <v>35</v>
      </c>
      <c r="D15" s="40" t="s">
        <v>22</v>
      </c>
      <c r="E15" s="42" t="n">
        <v>0.044</v>
      </c>
      <c r="F15" s="8" t="n">
        <v>11570.93</v>
      </c>
      <c r="G15" s="8" t="n">
        <v>1273.6</v>
      </c>
      <c r="H15" s="8" t="n">
        <v>12.8</v>
      </c>
      <c r="I15" s="23" t="n">
        <f aca="false">E15*F15</f>
        <v>509.12092</v>
      </c>
      <c r="J15" s="24" t="n">
        <f aca="false">E15*G15</f>
        <v>56.0384</v>
      </c>
      <c r="K15" s="24" t="n">
        <f aca="false">E15*H15</f>
        <v>0.5632</v>
      </c>
      <c r="L15" s="8" t="n">
        <v>142.78</v>
      </c>
      <c r="M15" s="26" t="n">
        <f aca="false">E15*L15</f>
        <v>6.28232</v>
      </c>
    </row>
    <row r="16" s="39" customFormat="true" ht="12.75" hidden="false" customHeight="false" outlineLevel="0" collapsed="false">
      <c r="A16" s="35"/>
      <c r="B16" s="8" t="s">
        <v>36</v>
      </c>
      <c r="C16" s="8" t="s">
        <v>37</v>
      </c>
      <c r="D16" s="8" t="s">
        <v>38</v>
      </c>
      <c r="E16" s="37" t="n">
        <v>0.2</v>
      </c>
      <c r="F16" s="8" t="n">
        <v>1931.3</v>
      </c>
      <c r="G16" s="8" t="n">
        <v>448.79</v>
      </c>
      <c r="H16" s="8" t="n">
        <v>12.7</v>
      </c>
      <c r="I16" s="38" t="n">
        <f aca="false">E16*F16</f>
        <v>386.26</v>
      </c>
      <c r="J16" s="26" t="n">
        <f aca="false">E16*G16</f>
        <v>89.758</v>
      </c>
      <c r="K16" s="26" t="n">
        <f aca="false">E16*H16</f>
        <v>2.54</v>
      </c>
      <c r="L16" s="8" t="n">
        <v>54.73</v>
      </c>
      <c r="M16" s="26" t="n">
        <f aca="false">E16*L16</f>
        <v>10.946</v>
      </c>
    </row>
    <row r="17" customFormat="false" ht="38.25" hidden="false" customHeight="false" outlineLevel="0" collapsed="false">
      <c r="A17" s="35"/>
      <c r="B17" s="8" t="s">
        <v>39</v>
      </c>
      <c r="C17" s="12" t="s">
        <v>40</v>
      </c>
      <c r="D17" s="12" t="s">
        <v>41</v>
      </c>
      <c r="E17" s="42" t="n">
        <v>0.8</v>
      </c>
      <c r="F17" s="8" t="n">
        <v>52.34</v>
      </c>
      <c r="G17" s="8" t="n">
        <v>35.29</v>
      </c>
      <c r="H17" s="8" t="n">
        <v>17.05</v>
      </c>
      <c r="I17" s="38" t="n">
        <f aca="false">E17*F17</f>
        <v>41.872</v>
      </c>
      <c r="J17" s="26" t="n">
        <f aca="false">E17*G17</f>
        <v>28.232</v>
      </c>
      <c r="K17" s="43" t="n">
        <v>0</v>
      </c>
      <c r="L17" s="8" t="n">
        <v>4.49</v>
      </c>
      <c r="M17" s="26" t="n">
        <f aca="false">E17*L17</f>
        <v>3.592</v>
      </c>
    </row>
    <row r="18" customFormat="false" ht="39" hidden="false" customHeight="true" outlineLevel="0" collapsed="false">
      <c r="A18" s="19"/>
      <c r="B18" s="8" t="s">
        <v>42</v>
      </c>
      <c r="C18" s="8" t="s">
        <v>43</v>
      </c>
      <c r="D18" s="8" t="s">
        <v>44</v>
      </c>
      <c r="E18" s="41" t="n">
        <v>5</v>
      </c>
      <c r="F18" s="8" t="n">
        <v>9.2</v>
      </c>
      <c r="G18" s="8" t="n">
        <v>9.2</v>
      </c>
      <c r="H18" s="8" t="n">
        <v>0</v>
      </c>
      <c r="I18" s="38" t="n">
        <f aca="false">E18*F18</f>
        <v>46</v>
      </c>
      <c r="J18" s="26" t="n">
        <f aca="false">E18*G18</f>
        <v>46</v>
      </c>
      <c r="K18" s="43" t="n">
        <f aca="false">E18*H18</f>
        <v>0</v>
      </c>
      <c r="L18" s="8" t="n">
        <v>1.16</v>
      </c>
      <c r="M18" s="38" t="n">
        <f aca="false">E18*L18</f>
        <v>5.8</v>
      </c>
    </row>
    <row r="19" customFormat="false" ht="14.25" hidden="false" customHeight="true" outlineLevel="0" collapsed="false">
      <c r="A19" s="9"/>
      <c r="B19" s="8" t="s">
        <v>45</v>
      </c>
      <c r="C19" s="8" t="s">
        <v>46</v>
      </c>
      <c r="D19" s="8" t="s">
        <v>47</v>
      </c>
      <c r="E19" s="41" t="n">
        <v>0.005</v>
      </c>
      <c r="F19" s="8" t="n">
        <v>1457.38</v>
      </c>
      <c r="G19" s="8" t="n">
        <v>1457.38</v>
      </c>
      <c r="H19" s="8" t="n">
        <v>0</v>
      </c>
      <c r="I19" s="38" t="n">
        <f aca="false">E19*F19</f>
        <v>7.2869</v>
      </c>
      <c r="J19" s="26" t="n">
        <f aca="false">E19*G19</f>
        <v>7.2869</v>
      </c>
      <c r="K19" s="26" t="n">
        <f aca="false">E19*H19</f>
        <v>0</v>
      </c>
      <c r="L19" s="8" t="n">
        <v>214.32</v>
      </c>
      <c r="M19" s="26" t="n">
        <f aca="false">E19*L19</f>
        <v>1.0716</v>
      </c>
    </row>
    <row r="20" s="39" customFormat="true" ht="25.5" hidden="false" customHeight="false" outlineLevel="0" collapsed="false">
      <c r="A20" s="35"/>
      <c r="B20" s="8" t="s">
        <v>48</v>
      </c>
      <c r="C20" s="12" t="s">
        <v>49</v>
      </c>
      <c r="D20" s="12" t="s">
        <v>31</v>
      </c>
      <c r="E20" s="37" t="n">
        <v>0.03</v>
      </c>
      <c r="F20" s="8" t="n">
        <v>4038.64</v>
      </c>
      <c r="G20" s="8" t="n">
        <v>689.31</v>
      </c>
      <c r="H20" s="8" t="n">
        <v>4.85</v>
      </c>
      <c r="I20" s="38" t="n">
        <v>113.54</v>
      </c>
      <c r="J20" s="26" t="n">
        <v>82.86</v>
      </c>
      <c r="K20" s="26" t="n">
        <v>9.2</v>
      </c>
      <c r="L20" s="8" t="n">
        <v>81</v>
      </c>
      <c r="M20" s="26" t="n">
        <f aca="false">E20*L20</f>
        <v>2.43</v>
      </c>
    </row>
    <row r="21" customFormat="false" ht="25.5" hidden="false" customHeight="false" outlineLevel="0" collapsed="false">
      <c r="A21" s="35"/>
      <c r="B21" s="12" t="s">
        <v>50</v>
      </c>
      <c r="C21" s="12" t="s">
        <v>51</v>
      </c>
      <c r="D21" s="12" t="s">
        <v>38</v>
      </c>
      <c r="E21" s="42" t="n">
        <v>0.326</v>
      </c>
      <c r="F21" s="8" t="n">
        <v>763.53</v>
      </c>
      <c r="G21" s="8" t="n">
        <v>507.65</v>
      </c>
      <c r="H21" s="8" t="n">
        <v>0.97</v>
      </c>
      <c r="I21" s="38" t="n">
        <f aca="false">E21*F21</f>
        <v>248.91078</v>
      </c>
      <c r="J21" s="26" t="n">
        <f aca="false">E21*G21</f>
        <v>165.4939</v>
      </c>
      <c r="K21" s="43" t="n">
        <v>0</v>
      </c>
      <c r="L21" s="8" t="n">
        <v>62.75</v>
      </c>
      <c r="M21" s="26" t="n">
        <f aca="false">E21*L21</f>
        <v>20.4565</v>
      </c>
    </row>
    <row r="22" s="18" customFormat="true" ht="22.5" hidden="false" customHeight="true" outlineLevel="0" collapsed="false">
      <c r="A22" s="44"/>
      <c r="B22" s="41" t="s">
        <v>52</v>
      </c>
      <c r="C22" s="8" t="s">
        <v>53</v>
      </c>
      <c r="D22" s="8" t="s">
        <v>54</v>
      </c>
      <c r="E22" s="45" t="n">
        <v>0.08</v>
      </c>
      <c r="F22" s="8" t="n">
        <v>219.54</v>
      </c>
      <c r="G22" s="8" t="n">
        <v>165.85</v>
      </c>
      <c r="H22" s="8" t="n">
        <v>7.85</v>
      </c>
      <c r="I22" s="38" t="n">
        <f aca="false">E22*F22</f>
        <v>17.5632</v>
      </c>
      <c r="J22" s="26" t="n">
        <f aca="false">E22*G22</f>
        <v>13.268</v>
      </c>
      <c r="K22" s="26" t="n">
        <f aca="false">E22*H22</f>
        <v>0.628</v>
      </c>
      <c r="L22" s="8" t="n">
        <v>21.1</v>
      </c>
      <c r="M22" s="16" t="n">
        <f aca="false">E22*L22</f>
        <v>1.688</v>
      </c>
    </row>
    <row r="23" customFormat="false" ht="13.5" hidden="false" customHeight="true" outlineLevel="0" collapsed="false">
      <c r="A23" s="19"/>
      <c r="B23" s="20" t="s">
        <v>20</v>
      </c>
      <c r="C23" s="40" t="s">
        <v>21</v>
      </c>
      <c r="D23" s="40" t="s">
        <v>22</v>
      </c>
      <c r="E23" s="21" t="n">
        <v>0.01</v>
      </c>
      <c r="F23" s="22" t="n">
        <v>303.05</v>
      </c>
      <c r="G23" s="22" t="n">
        <v>279.97</v>
      </c>
      <c r="H23" s="22" t="n">
        <v>23.07</v>
      </c>
      <c r="I23" s="23" t="n">
        <f aca="false">E23*F23</f>
        <v>3.0305</v>
      </c>
      <c r="J23" s="24" t="n">
        <f aca="false">E23*G23</f>
        <v>2.7997</v>
      </c>
      <c r="K23" s="24" t="n">
        <f aca="false">E23*H23</f>
        <v>0.2307</v>
      </c>
      <c r="L23" s="25" t="n">
        <v>38.3</v>
      </c>
      <c r="M23" s="26" t="n">
        <v>1</v>
      </c>
    </row>
    <row r="24" s="39" customFormat="true" ht="38.25" hidden="false" customHeight="false" outlineLevel="0" collapsed="false">
      <c r="A24" s="35"/>
      <c r="B24" s="8" t="s">
        <v>55</v>
      </c>
      <c r="C24" s="12" t="s">
        <v>56</v>
      </c>
      <c r="D24" s="12" t="s">
        <v>28</v>
      </c>
      <c r="E24" s="36" t="n">
        <v>0.01</v>
      </c>
      <c r="F24" s="37" t="n">
        <v>6296.36</v>
      </c>
      <c r="G24" s="8" t="n">
        <v>1398.1</v>
      </c>
      <c r="H24" s="8" t="n">
        <v>70.12</v>
      </c>
      <c r="I24" s="38" t="n">
        <f aca="false">E24*F24</f>
        <v>62.9636</v>
      </c>
      <c r="J24" s="26" t="n">
        <f aca="false">E24*G24</f>
        <v>13.981</v>
      </c>
      <c r="K24" s="26" t="n">
        <f aca="false">E24*H24</f>
        <v>0.7012</v>
      </c>
      <c r="L24" s="8" t="n">
        <v>155</v>
      </c>
      <c r="M24" s="26" t="n">
        <f aca="false">E24*L24</f>
        <v>1.55</v>
      </c>
    </row>
    <row r="25" customFormat="false" ht="27.75" hidden="false" customHeight="true" outlineLevel="0" collapsed="false">
      <c r="A25" s="9"/>
      <c r="B25" s="8" t="s">
        <v>57</v>
      </c>
      <c r="C25" s="8" t="s">
        <v>58</v>
      </c>
      <c r="D25" s="8" t="s">
        <v>28</v>
      </c>
      <c r="E25" s="8" t="n">
        <v>4.55</v>
      </c>
      <c r="F25" s="8" t="n">
        <v>70.25</v>
      </c>
      <c r="G25" s="8" t="n">
        <v>54.66</v>
      </c>
      <c r="H25" s="8" t="n">
        <v>4.26</v>
      </c>
      <c r="I25" s="38" t="n">
        <f aca="false">E25*F25</f>
        <v>319.6375</v>
      </c>
      <c r="J25" s="26" t="n">
        <f aca="false">E25*G25</f>
        <v>248.703</v>
      </c>
      <c r="K25" s="26" t="n">
        <f aca="false">E25*H25</f>
        <v>19.383</v>
      </c>
      <c r="L25" s="8" t="n">
        <v>5.76</v>
      </c>
      <c r="M25" s="26" t="n">
        <f aca="false">E25*L25</f>
        <v>26.208</v>
      </c>
    </row>
    <row r="26" s="18" customFormat="true" ht="51.75" hidden="false" customHeight="true" outlineLevel="0" collapsed="false">
      <c r="A26" s="10"/>
      <c r="B26" s="11" t="s">
        <v>59</v>
      </c>
      <c r="C26" s="12" t="s">
        <v>60</v>
      </c>
      <c r="D26" s="12" t="s">
        <v>22</v>
      </c>
      <c r="E26" s="13" t="n">
        <v>0.08</v>
      </c>
      <c r="F26" s="12" t="n">
        <v>1442.62</v>
      </c>
      <c r="G26" s="12" t="n">
        <v>596.72</v>
      </c>
      <c r="H26" s="12" t="n">
        <v>8.82</v>
      </c>
      <c r="I26" s="14" t="n">
        <f aca="false">E26*F26</f>
        <v>115.4096</v>
      </c>
      <c r="J26" s="15" t="n">
        <f aca="false">E26*G26</f>
        <v>47.7376</v>
      </c>
      <c r="K26" s="15" t="n">
        <f aca="false">E26*H26</f>
        <v>0.7056</v>
      </c>
      <c r="L26" s="12" t="n">
        <v>73.76</v>
      </c>
      <c r="M26" s="16" t="n">
        <f aca="false">E26*L26</f>
        <v>5.9008</v>
      </c>
      <c r="N26" s="17"/>
    </row>
    <row r="27" customFormat="false" ht="29.25" hidden="false" customHeight="true" outlineLevel="0" collapsed="false">
      <c r="A27" s="19"/>
      <c r="B27" s="8" t="s">
        <v>61</v>
      </c>
      <c r="C27" s="8" t="s">
        <v>62</v>
      </c>
      <c r="D27" s="46" t="s">
        <v>38</v>
      </c>
      <c r="E27" s="8" t="n">
        <v>0.04</v>
      </c>
      <c r="F27" s="8" t="n">
        <v>3190.29</v>
      </c>
      <c r="G27" s="8" t="n">
        <v>3108.21</v>
      </c>
      <c r="H27" s="8" t="n">
        <v>82.08</v>
      </c>
      <c r="I27" s="38" t="n">
        <f aca="false">E27*F27</f>
        <v>127.6116</v>
      </c>
      <c r="J27" s="26" t="n">
        <f aca="false">E27*G27</f>
        <v>124.3284</v>
      </c>
      <c r="K27" s="43" t="n">
        <f aca="false">E27*H27</f>
        <v>3.2832</v>
      </c>
      <c r="L27" s="8" t="n">
        <v>399</v>
      </c>
      <c r="M27" s="38" t="n">
        <f aca="false">E27*L27</f>
        <v>15.96</v>
      </c>
    </row>
    <row r="28" s="18" customFormat="true" ht="28.5" hidden="false" customHeight="true" outlineLevel="0" collapsed="false">
      <c r="A28" s="9"/>
      <c r="B28" s="47" t="s">
        <v>63</v>
      </c>
      <c r="C28" s="13" t="s">
        <v>64</v>
      </c>
      <c r="D28" s="12" t="s">
        <v>54</v>
      </c>
      <c r="E28" s="48" t="n">
        <v>0.11</v>
      </c>
      <c r="F28" s="8" t="n">
        <v>2404.46</v>
      </c>
      <c r="G28" s="8" t="n">
        <v>1655.09</v>
      </c>
      <c r="H28" s="8" t="n">
        <v>1.55</v>
      </c>
      <c r="I28" s="38" t="n">
        <v>192</v>
      </c>
      <c r="J28" s="26" t="n">
        <v>132</v>
      </c>
      <c r="K28" s="26" t="n">
        <v>0</v>
      </c>
      <c r="L28" s="8" t="n">
        <v>201.84</v>
      </c>
      <c r="M28" s="26" t="n">
        <f aca="false">E28*L28</f>
        <v>22.2024</v>
      </c>
    </row>
    <row r="29" s="18" customFormat="true" ht="27.75" hidden="false" customHeight="true" outlineLevel="0" collapsed="false">
      <c r="A29" s="9"/>
      <c r="B29" s="47" t="s">
        <v>65</v>
      </c>
      <c r="C29" s="13" t="s">
        <v>66</v>
      </c>
      <c r="D29" s="12" t="s">
        <v>67</v>
      </c>
      <c r="E29" s="48" t="n">
        <v>0.5</v>
      </c>
      <c r="F29" s="8" t="n">
        <v>23.03</v>
      </c>
      <c r="G29" s="8" t="n">
        <v>23.03</v>
      </c>
      <c r="H29" s="8" t="n">
        <v>0</v>
      </c>
      <c r="I29" s="38" t="n">
        <v>12</v>
      </c>
      <c r="J29" s="26" t="n">
        <v>12</v>
      </c>
      <c r="K29" s="26" t="n">
        <v>0</v>
      </c>
      <c r="L29" s="8" t="n">
        <v>3.15</v>
      </c>
      <c r="M29" s="26" t="n">
        <f aca="false">E29*L29</f>
        <v>1.575</v>
      </c>
    </row>
    <row r="30" s="18" customFormat="true" ht="55.5" hidden="false" customHeight="true" outlineLevel="0" collapsed="false">
      <c r="A30" s="35"/>
      <c r="B30" s="41" t="s">
        <v>63</v>
      </c>
      <c r="C30" s="41" t="s">
        <v>68</v>
      </c>
      <c r="D30" s="8" t="s">
        <v>54</v>
      </c>
      <c r="E30" s="49" t="n">
        <v>0.03</v>
      </c>
      <c r="F30" s="8" t="n">
        <v>2404.46</v>
      </c>
      <c r="G30" s="8" t="n">
        <v>1655.09</v>
      </c>
      <c r="H30" s="8" t="n">
        <v>1.55</v>
      </c>
      <c r="I30" s="38" t="n">
        <f aca="false">E30*F30</f>
        <v>72.1338</v>
      </c>
      <c r="J30" s="26" t="n">
        <f aca="false">E30*G30</f>
        <v>49.6527</v>
      </c>
      <c r="K30" s="43" t="n">
        <f aca="false">E30*H30</f>
        <v>0.0465</v>
      </c>
      <c r="L30" s="8" t="n">
        <v>201.84</v>
      </c>
      <c r="M30" s="26" t="n">
        <f aca="false">E30*L30</f>
        <v>6.0552</v>
      </c>
    </row>
    <row r="31" s="39" customFormat="true" ht="25.5" hidden="false" customHeight="false" outlineLevel="0" collapsed="false">
      <c r="A31" s="35"/>
      <c r="B31" s="8" t="s">
        <v>48</v>
      </c>
      <c r="C31" s="12" t="s">
        <v>49</v>
      </c>
      <c r="D31" s="12" t="s">
        <v>31</v>
      </c>
      <c r="E31" s="37" t="n">
        <v>0.01</v>
      </c>
      <c r="F31" s="8" t="n">
        <v>4038.64</v>
      </c>
      <c r="G31" s="8" t="n">
        <v>689.31</v>
      </c>
      <c r="H31" s="8" t="n">
        <v>4.85</v>
      </c>
      <c r="I31" s="38" t="n">
        <v>113.54</v>
      </c>
      <c r="J31" s="26" t="n">
        <v>82.86</v>
      </c>
      <c r="K31" s="26" t="n">
        <v>9.2</v>
      </c>
      <c r="L31" s="8" t="n">
        <v>81</v>
      </c>
      <c r="M31" s="26" t="n">
        <f aca="false">E31*L31</f>
        <v>0.81</v>
      </c>
    </row>
    <row r="32" s="39" customFormat="true" ht="25.5" hidden="false" customHeight="false" outlineLevel="0" collapsed="false">
      <c r="A32" s="35"/>
      <c r="B32" s="8" t="s">
        <v>48</v>
      </c>
      <c r="C32" s="12" t="s">
        <v>49</v>
      </c>
      <c r="D32" s="12" t="s">
        <v>31</v>
      </c>
      <c r="E32" s="37" t="n">
        <v>0.02</v>
      </c>
      <c r="F32" s="8" t="n">
        <v>4038.64</v>
      </c>
      <c r="G32" s="8" t="n">
        <v>689.31</v>
      </c>
      <c r="H32" s="8" t="n">
        <v>4.85</v>
      </c>
      <c r="I32" s="38" t="n">
        <v>113.54</v>
      </c>
      <c r="J32" s="26" t="n">
        <v>82.86</v>
      </c>
      <c r="K32" s="26" t="n">
        <v>9.2</v>
      </c>
      <c r="L32" s="8" t="n">
        <v>81</v>
      </c>
      <c r="M32" s="26" t="n">
        <f aca="false">E32*L32</f>
        <v>1.62</v>
      </c>
    </row>
    <row r="33" customFormat="false" ht="12.75" hidden="false" customHeight="false" outlineLevel="0" collapsed="false">
      <c r="A33" s="9"/>
      <c r="B33" s="12"/>
      <c r="C33" s="12" t="s">
        <v>69</v>
      </c>
      <c r="D33" s="12"/>
      <c r="E33" s="48"/>
      <c r="F33" s="8"/>
      <c r="G33" s="8"/>
      <c r="H33" s="8"/>
      <c r="I33" s="38" t="n">
        <f aca="false">SUM(I9:I32)</f>
        <v>2775.09689</v>
      </c>
      <c r="J33" s="26" t="n">
        <f aca="false">SUM(J9:J32)</f>
        <v>1412.69854</v>
      </c>
      <c r="K33" s="26" t="n">
        <f aca="false">SUM(K9:K32)</f>
        <v>66.73081</v>
      </c>
      <c r="L33" s="26"/>
      <c r="M33" s="26" t="n">
        <v>145</v>
      </c>
    </row>
    <row r="34" customFormat="fals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2"/>
      <c r="J34" s="52"/>
      <c r="K34" s="52"/>
      <c r="L34" s="52"/>
      <c r="M34" s="52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2"/>
      <c r="J35" s="52"/>
      <c r="K35" s="52"/>
      <c r="L35" s="51"/>
      <c r="M35" s="52"/>
    </row>
    <row r="36" customFormat="false" ht="15.75" hidden="false" customHeight="false" outlineLevel="0" collapsed="false">
      <c r="A36" s="1"/>
    </row>
    <row r="37" customFormat="false" ht="12.75" hidden="false" customHeight="false" outlineLevel="0" collapsed="false">
      <c r="A37" s="53" t="s">
        <v>70</v>
      </c>
      <c r="B37" s="18"/>
      <c r="C37" s="18"/>
      <c r="D37" s="18"/>
    </row>
    <row r="38" customFormat="false" ht="12.75" hidden="false" customHeight="false" outlineLevel="0" collapsed="false">
      <c r="A38" s="53"/>
      <c r="B38" s="18"/>
      <c r="C38" s="18"/>
      <c r="D38" s="18"/>
    </row>
    <row r="39" customFormat="false" ht="12.75" hidden="false" customHeight="false" outlineLevel="0" collapsed="false">
      <c r="A39" s="53"/>
      <c r="B39" s="18"/>
      <c r="C39" s="18"/>
      <c r="D39" s="18"/>
    </row>
    <row r="40" customFormat="false" ht="16.5" hidden="false" customHeight="true" outlineLevel="0" collapsed="false">
      <c r="A40" s="8" t="n">
        <v>1</v>
      </c>
      <c r="B40" s="40" t="s">
        <v>71</v>
      </c>
      <c r="C40" s="40"/>
      <c r="D40" s="40"/>
      <c r="E40" s="54" t="n">
        <v>201</v>
      </c>
      <c r="F40" s="54" t="n">
        <v>7229</v>
      </c>
      <c r="G40" s="54" t="n">
        <v>5422</v>
      </c>
      <c r="H40" s="55" t="n">
        <v>5221.19</v>
      </c>
      <c r="I40" s="56" t="n">
        <v>10442</v>
      </c>
      <c r="J40" s="56" t="n">
        <v>201</v>
      </c>
      <c r="K40" s="56" t="n">
        <v>402</v>
      </c>
      <c r="L40" s="55"/>
      <c r="M40" s="55" t="n">
        <f aca="false">SUM(E40:L40)</f>
        <v>29118.19</v>
      </c>
    </row>
    <row r="41" customFormat="false" ht="16.5" hidden="false" customHeight="true" outlineLevel="0" collapsed="false">
      <c r="A41" s="8" t="n">
        <v>2</v>
      </c>
      <c r="B41" s="40" t="s">
        <v>72</v>
      </c>
      <c r="C41" s="40"/>
      <c r="D41" s="40"/>
      <c r="E41" s="54" t="n">
        <v>61</v>
      </c>
      <c r="F41" s="54" t="n">
        <v>2183</v>
      </c>
      <c r="G41" s="54" t="n">
        <v>1637</v>
      </c>
      <c r="H41" s="55" t="n">
        <v>1576.79938</v>
      </c>
      <c r="I41" s="55" t="n">
        <v>3154</v>
      </c>
      <c r="J41" s="55" t="n">
        <v>61</v>
      </c>
      <c r="K41" s="55" t="n">
        <v>121</v>
      </c>
      <c r="L41" s="55"/>
      <c r="M41" s="55" t="n">
        <f aca="false">SUM(E41:L41)</f>
        <v>8793.79938</v>
      </c>
    </row>
    <row r="42" customFormat="false" ht="18.75" hidden="false" customHeight="true" outlineLevel="0" collapsed="false">
      <c r="A42" s="8" t="n">
        <v>3</v>
      </c>
      <c r="B42" s="40" t="s">
        <v>73</v>
      </c>
      <c r="C42" s="40"/>
      <c r="D42" s="40"/>
      <c r="E42" s="54" t="n">
        <v>1020</v>
      </c>
      <c r="F42" s="54" t="n">
        <v>1580</v>
      </c>
      <c r="G42" s="54" t="n">
        <v>900</v>
      </c>
      <c r="H42" s="55" t="n">
        <v>790</v>
      </c>
      <c r="I42" s="54" t="n">
        <v>2633</v>
      </c>
      <c r="J42" s="54" t="n">
        <v>590</v>
      </c>
      <c r="K42" s="54" t="n">
        <v>1790</v>
      </c>
      <c r="L42" s="54"/>
      <c r="M42" s="55" t="n">
        <f aca="false">SUM(E42:L42)</f>
        <v>9303</v>
      </c>
    </row>
    <row r="43" customFormat="false" ht="18.75" hidden="false" customHeight="true" outlineLevel="0" collapsed="false">
      <c r="A43" s="8" t="n">
        <v>4</v>
      </c>
      <c r="B43" s="40" t="s">
        <v>74</v>
      </c>
      <c r="C43" s="40"/>
      <c r="D43" s="40"/>
      <c r="E43" s="54" t="n">
        <v>2020</v>
      </c>
      <c r="F43" s="54" t="n">
        <v>1650</v>
      </c>
      <c r="G43" s="54" t="n">
        <v>1880</v>
      </c>
      <c r="H43" s="55" t="n">
        <v>710</v>
      </c>
      <c r="I43" s="54" t="n">
        <v>1390</v>
      </c>
      <c r="J43" s="54" t="n">
        <v>690</v>
      </c>
      <c r="K43" s="54" t="n">
        <v>1720</v>
      </c>
      <c r="L43" s="54"/>
      <c r="M43" s="55" t="n">
        <f aca="false">SUM(E43:L43)</f>
        <v>10060</v>
      </c>
    </row>
    <row r="44" customFormat="false" ht="15" hidden="false" customHeight="true" outlineLevel="0" collapsed="false">
      <c r="A44" s="8" t="n">
        <v>5</v>
      </c>
      <c r="B44" s="40" t="s">
        <v>75</v>
      </c>
      <c r="C44" s="40"/>
      <c r="D44" s="40"/>
      <c r="E44" s="54" t="n">
        <v>1506</v>
      </c>
      <c r="F44" s="54" t="n">
        <v>6846</v>
      </c>
      <c r="G44" s="54" t="n">
        <v>7701</v>
      </c>
      <c r="H44" s="55" t="n">
        <v>83.951</v>
      </c>
      <c r="I44" s="54" t="n">
        <v>1737</v>
      </c>
      <c r="J44" s="55" t="n">
        <v>402</v>
      </c>
      <c r="K44" s="55" t="n">
        <v>803</v>
      </c>
      <c r="L44" s="54"/>
      <c r="M44" s="55" t="n">
        <f aca="false">SUM(E44:L44)</f>
        <v>19078.951</v>
      </c>
    </row>
    <row r="45" customFormat="false" ht="18" hidden="false" customHeight="true" outlineLevel="0" collapsed="false">
      <c r="A45" s="8"/>
      <c r="B45" s="7" t="s">
        <v>76</v>
      </c>
      <c r="C45" s="7"/>
      <c r="D45" s="7"/>
      <c r="E45" s="54"/>
      <c r="F45" s="54"/>
      <c r="G45" s="54"/>
      <c r="H45" s="54"/>
      <c r="I45" s="54"/>
      <c r="J45" s="55"/>
      <c r="K45" s="54"/>
      <c r="L45" s="54"/>
      <c r="M45" s="55" t="n">
        <f aca="false">SUM(M40:M44)</f>
        <v>76353.94038</v>
      </c>
    </row>
    <row r="46" customFormat="false" ht="18" hidden="false" customHeight="true" outlineLevel="0" collapsed="false">
      <c r="A46" s="51"/>
      <c r="B46" s="57"/>
      <c r="C46" s="57"/>
      <c r="D46" s="57"/>
      <c r="E46" s="58"/>
      <c r="F46" s="58"/>
      <c r="G46" s="58"/>
      <c r="H46" s="58"/>
      <c r="I46" s="58"/>
      <c r="J46" s="59"/>
      <c r="K46" s="58"/>
      <c r="L46" s="58"/>
      <c r="M46" s="58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40:D40"/>
    <mergeCell ref="B41:D41"/>
    <mergeCell ref="B42:D42"/>
    <mergeCell ref="B43:D43"/>
    <mergeCell ref="B44:D44"/>
    <mergeCell ref="B45:D4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5-01-16T07:49:04Z</dcterms:modified>
  <cp:revision>0</cp:revision>
  <dc:subject/>
  <dc:title/>
</cp:coreProperties>
</file>