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Адрес  жилого  дома</t>
  </si>
  <si>
    <t xml:space="preserve">№   4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1-10-1 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</t>
  </si>
  <si>
    <t xml:space="preserve">100 м2</t>
  </si>
  <si>
    <t xml:space="preserve">ТЕР 58-14-2 прим </t>
  </si>
  <si>
    <t xml:space="preserve">Устройство покрытия из профлиста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р 65-6-14 прим</t>
  </si>
  <si>
    <t xml:space="preserve">Демонтаж-монтаж унитазов</t>
  </si>
  <si>
    <t xml:space="preserve">100шт.</t>
  </si>
  <si>
    <t xml:space="preserve">ТЕР 65-7-2 прим</t>
  </si>
  <si>
    <t xml:space="preserve">Ремонт внутренних канализационных трубопроводов диаметром  до 100 мм</t>
  </si>
  <si>
    <t xml:space="preserve">100 м 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Итого :</t>
  </si>
  <si>
    <t xml:space="preserve">Удорожание сметной стоимости:</t>
  </si>
  <si>
    <t xml:space="preserve">Зарплата    33000:164,33 х 14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11" t="s">
        <v>19</v>
      </c>
      <c r="E9" s="12" t="n">
        <v>0.01</v>
      </c>
      <c r="F9" s="8" t="n">
        <v>2352.18</v>
      </c>
      <c r="G9" s="8" t="n">
        <v>1179.32</v>
      </c>
      <c r="H9" s="8" t="n">
        <v>0</v>
      </c>
      <c r="I9" s="13" t="n">
        <f aca="false">E9*F9</f>
        <v>23.5218</v>
      </c>
      <c r="J9" s="13" t="n">
        <f aca="false">E9*G9</f>
        <v>11.7932</v>
      </c>
      <c r="K9" s="13" t="n">
        <f aca="false">E9*H9</f>
        <v>0</v>
      </c>
      <c r="L9" s="8" t="n">
        <v>147.6</v>
      </c>
      <c r="M9" s="13" t="n">
        <f aca="false">E9*L9</f>
        <v>1.476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8" t="s">
        <v>22</v>
      </c>
      <c r="E10" s="12" t="n">
        <v>0.5</v>
      </c>
      <c r="F10" s="8" t="n">
        <v>88.47</v>
      </c>
      <c r="G10" s="8" t="n">
        <v>79.76</v>
      </c>
      <c r="H10" s="8" t="n">
        <v>5.51</v>
      </c>
      <c r="I10" s="13" t="n">
        <f aca="false">E10*F10</f>
        <v>44.235</v>
      </c>
      <c r="J10" s="13" t="n">
        <f aca="false">E10*G10</f>
        <v>39.88</v>
      </c>
      <c r="K10" s="13" t="n">
        <f aca="false">E10*H10</f>
        <v>2.755</v>
      </c>
      <c r="L10" s="8" t="n">
        <v>9.61</v>
      </c>
      <c r="M10" s="13" t="n">
        <f aca="false">E10*L10</f>
        <v>4.805</v>
      </c>
    </row>
    <row r="11" customFormat="false" ht="38.2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14" t="n">
        <v>0.69</v>
      </c>
      <c r="F11" s="8" t="n">
        <v>763.53</v>
      </c>
      <c r="G11" s="8" t="n">
        <v>507.65</v>
      </c>
      <c r="H11" s="8" t="n">
        <v>0.97</v>
      </c>
      <c r="I11" s="15" t="n">
        <f aca="false">E11*F11</f>
        <v>526.8357</v>
      </c>
      <c r="J11" s="13" t="n">
        <f aca="false">E11*G11</f>
        <v>350.2785</v>
      </c>
      <c r="K11" s="16" t="n">
        <v>0</v>
      </c>
      <c r="L11" s="8" t="n">
        <v>62.75</v>
      </c>
      <c r="M11" s="13" t="n">
        <f aca="false">E11*L11</f>
        <v>43.2975</v>
      </c>
    </row>
    <row r="12" customFormat="false" ht="27.75" hidden="false" customHeight="true" outlineLevel="0" collapsed="false">
      <c r="A12" s="17"/>
      <c r="B12" s="18" t="s">
        <v>26</v>
      </c>
      <c r="C12" s="18" t="s">
        <v>27</v>
      </c>
      <c r="D12" s="11" t="s">
        <v>28</v>
      </c>
      <c r="E12" s="19" t="n">
        <v>11.98</v>
      </c>
      <c r="F12" s="8" t="n">
        <v>79.43</v>
      </c>
      <c r="G12" s="8" t="n">
        <v>62.86</v>
      </c>
      <c r="H12" s="8" t="n">
        <v>5.31</v>
      </c>
      <c r="I12" s="15" t="n">
        <f aca="false">E12*F12</f>
        <v>951.5714</v>
      </c>
      <c r="J12" s="13" t="n">
        <f aca="false">E12*G12</f>
        <v>753.0628</v>
      </c>
      <c r="K12" s="16" t="n">
        <f aca="false">E12*H12</f>
        <v>63.6138</v>
      </c>
      <c r="L12" s="8" t="n">
        <v>5.76</v>
      </c>
      <c r="M12" s="13" t="n">
        <f aca="false">E12*L12</f>
        <v>69.0048</v>
      </c>
    </row>
    <row r="13" s="22" customFormat="true" ht="51" hidden="false" customHeight="false" outlineLevel="0" collapsed="false">
      <c r="A13" s="20"/>
      <c r="B13" s="12" t="s">
        <v>29</v>
      </c>
      <c r="C13" s="8" t="s">
        <v>30</v>
      </c>
      <c r="D13" s="8" t="s">
        <v>31</v>
      </c>
      <c r="E13" s="12" t="n">
        <v>0.026</v>
      </c>
      <c r="F13" s="8" t="n">
        <v>2404.46</v>
      </c>
      <c r="G13" s="8" t="n">
        <v>1655.09</v>
      </c>
      <c r="H13" s="8" t="n">
        <v>1.55</v>
      </c>
      <c r="I13" s="15" t="n">
        <f aca="false">E13*F13</f>
        <v>62.51596</v>
      </c>
      <c r="J13" s="21" t="n">
        <f aca="false">E13*G13</f>
        <v>43.03234</v>
      </c>
      <c r="K13" s="21" t="n">
        <f aca="false">E13*H13</f>
        <v>0.0403</v>
      </c>
      <c r="L13" s="8" t="n">
        <v>201.84</v>
      </c>
      <c r="M13" s="21" t="n">
        <f aca="false">E13*L13</f>
        <v>5.24784</v>
      </c>
    </row>
    <row r="14" s="22" customFormat="true" ht="26.25" hidden="false" customHeight="true" outlineLevel="0" collapsed="false">
      <c r="A14" s="10"/>
      <c r="B14" s="8" t="s">
        <v>32</v>
      </c>
      <c r="C14" s="11" t="s">
        <v>33</v>
      </c>
      <c r="D14" s="11" t="s">
        <v>22</v>
      </c>
      <c r="E14" s="23" t="n">
        <v>0.023</v>
      </c>
      <c r="F14" s="8" t="n">
        <v>15671.01</v>
      </c>
      <c r="G14" s="8" t="n">
        <v>1182.55</v>
      </c>
      <c r="H14" s="24" t="n">
        <v>116.89</v>
      </c>
      <c r="I14" s="25" t="n">
        <f aca="false">E14*F14</f>
        <v>360.43323</v>
      </c>
      <c r="J14" s="25" t="n">
        <f aca="false">E14*G14</f>
        <v>27.19865</v>
      </c>
      <c r="K14" s="13" t="n">
        <f aca="false">E14*H14</f>
        <v>2.68847</v>
      </c>
      <c r="L14" s="8" t="n">
        <v>138.96</v>
      </c>
      <c r="M14" s="21" t="n">
        <f aca="false">E14*L14</f>
        <v>3.19608</v>
      </c>
    </row>
    <row r="15" customFormat="false" ht="27" hidden="false" customHeight="true" outlineLevel="0" collapsed="false">
      <c r="A15" s="10"/>
      <c r="B15" s="8" t="s">
        <v>34</v>
      </c>
      <c r="C15" s="8" t="s">
        <v>35</v>
      </c>
      <c r="D15" s="8" t="s">
        <v>36</v>
      </c>
      <c r="E15" s="8" t="n">
        <v>0.1</v>
      </c>
      <c r="F15" s="8" t="n">
        <v>369.16</v>
      </c>
      <c r="G15" s="8" t="n">
        <v>369.16</v>
      </c>
      <c r="H15" s="8" t="n">
        <v>0</v>
      </c>
      <c r="I15" s="15" t="n">
        <f aca="false">E15*F15</f>
        <v>36.916</v>
      </c>
      <c r="J15" s="13" t="n">
        <f aca="false">E15*G15</f>
        <v>36.916</v>
      </c>
      <c r="K15" s="13" t="n">
        <f aca="false">E15*H15</f>
        <v>0</v>
      </c>
      <c r="L15" s="8" t="n">
        <v>50.5</v>
      </c>
      <c r="M15" s="13" t="n">
        <f aca="false">E15*L15</f>
        <v>5.05</v>
      </c>
    </row>
    <row r="16" s="22" customFormat="true" ht="17.25" hidden="false" customHeight="true" outlineLevel="0" collapsed="false">
      <c r="A16" s="9"/>
      <c r="B16" s="26" t="s">
        <v>37</v>
      </c>
      <c r="C16" s="27" t="s">
        <v>38</v>
      </c>
      <c r="D16" s="8" t="s">
        <v>39</v>
      </c>
      <c r="E16" s="8" t="n">
        <v>0.01</v>
      </c>
      <c r="F16" s="8" t="n">
        <v>24063.67</v>
      </c>
      <c r="G16" s="8" t="n">
        <v>3018.5</v>
      </c>
      <c r="H16" s="8" t="n">
        <v>50.8</v>
      </c>
      <c r="I16" s="13" t="n">
        <f aca="false">E16*F16</f>
        <v>240.6367</v>
      </c>
      <c r="J16" s="13" t="n">
        <f aca="false">E16*G16</f>
        <v>30.185</v>
      </c>
      <c r="K16" s="13" t="n">
        <f aca="false">E16*H16</f>
        <v>0.508</v>
      </c>
      <c r="L16" s="8" t="n">
        <v>354.7</v>
      </c>
      <c r="M16" s="13" t="n">
        <f aca="false">E16*L16</f>
        <v>3.547</v>
      </c>
    </row>
    <row r="17" customFormat="false" ht="27" hidden="false" customHeight="true" outlineLevel="0" collapsed="false">
      <c r="A17" s="10"/>
      <c r="B17" s="28" t="s">
        <v>40</v>
      </c>
      <c r="C17" s="29" t="s">
        <v>41</v>
      </c>
      <c r="D17" s="11" t="s">
        <v>42</v>
      </c>
      <c r="E17" s="30" t="n">
        <v>0.01</v>
      </c>
      <c r="F17" s="11" t="n">
        <v>14109.91</v>
      </c>
      <c r="G17" s="11" t="n">
        <v>2201.91</v>
      </c>
      <c r="H17" s="11" t="n">
        <v>114.29</v>
      </c>
      <c r="I17" s="15" t="n">
        <f aca="false">E17*F17</f>
        <v>141.0991</v>
      </c>
      <c r="J17" s="13" t="n">
        <f aca="false">E17*G17</f>
        <v>22.0191</v>
      </c>
      <c r="K17" s="16" t="n">
        <f aca="false">E17*H17</f>
        <v>1.1429</v>
      </c>
      <c r="L17" s="8" t="n">
        <v>233.5</v>
      </c>
      <c r="M17" s="13" t="n">
        <f aca="false">E17*L17</f>
        <v>2.335</v>
      </c>
      <c r="N17" s="31"/>
      <c r="O17" s="31"/>
    </row>
    <row r="18" s="22" customFormat="true" ht="29.25" hidden="false" customHeight="true" outlineLevel="0" collapsed="false">
      <c r="A18" s="10"/>
      <c r="B18" s="27" t="s">
        <v>43</v>
      </c>
      <c r="C18" s="27" t="s">
        <v>44</v>
      </c>
      <c r="D18" s="8" t="s">
        <v>45</v>
      </c>
      <c r="E18" s="32" t="n">
        <v>0.05</v>
      </c>
      <c r="F18" s="8" t="n">
        <v>1511.65</v>
      </c>
      <c r="G18" s="8" t="n">
        <v>997.04</v>
      </c>
      <c r="H18" s="8" t="n">
        <v>46.89</v>
      </c>
      <c r="I18" s="13" t="n">
        <f aca="false">E18*F18</f>
        <v>75.5825</v>
      </c>
      <c r="J18" s="13" t="n">
        <f aca="false">E18*G18</f>
        <v>49.852</v>
      </c>
      <c r="K18" s="13" t="n">
        <f aca="false">E18*H18</f>
        <v>2.3445</v>
      </c>
      <c r="L18" s="8" t="n">
        <v>115.8</v>
      </c>
      <c r="M18" s="13" t="n">
        <f aca="false">E18*L18</f>
        <v>5.79</v>
      </c>
    </row>
    <row r="19" s="22" customFormat="true" ht="37.5" hidden="false" customHeight="true" outlineLevel="0" collapsed="false">
      <c r="A19" s="20"/>
      <c r="B19" s="27" t="s">
        <v>46</v>
      </c>
      <c r="C19" s="8" t="s">
        <v>47</v>
      </c>
      <c r="D19" s="8" t="s">
        <v>31</v>
      </c>
      <c r="E19" s="12" t="n">
        <v>0.0025</v>
      </c>
      <c r="F19" s="8" t="n">
        <v>2663.25</v>
      </c>
      <c r="G19" s="8" t="n">
        <v>1895.31</v>
      </c>
      <c r="H19" s="8" t="n">
        <v>20.15</v>
      </c>
      <c r="I19" s="15" t="n">
        <f aca="false">E19*F19</f>
        <v>6.658125</v>
      </c>
      <c r="J19" s="21" t="n">
        <f aca="false">E19*G19</f>
        <v>4.738275</v>
      </c>
      <c r="K19" s="21" t="n">
        <f aca="false">E19*H19</f>
        <v>0.050375</v>
      </c>
      <c r="L19" s="33" t="n">
        <v>228.35</v>
      </c>
      <c r="M19" s="13" t="n">
        <f aca="false">E19*L19</f>
        <v>0.570875</v>
      </c>
    </row>
    <row r="20" customFormat="false" ht="12.75" hidden="false" customHeight="false" outlineLevel="0" collapsed="false">
      <c r="A20" s="9"/>
      <c r="B20" s="11"/>
      <c r="C20" s="11" t="s">
        <v>48</v>
      </c>
      <c r="D20" s="11"/>
      <c r="E20" s="23"/>
      <c r="F20" s="8"/>
      <c r="G20" s="8"/>
      <c r="H20" s="8"/>
      <c r="I20" s="15" t="n">
        <f aca="false">SUM(I9:I19)</f>
        <v>2470.005515</v>
      </c>
      <c r="J20" s="13" t="n">
        <f aca="false">SUM(J9:J19)</f>
        <v>1368.955865</v>
      </c>
      <c r="K20" s="13" t="n">
        <f aca="false">SUM(K9:K19)</f>
        <v>73.143345</v>
      </c>
      <c r="L20" s="13"/>
      <c r="M20" s="13" t="n">
        <f aca="false">SUM(M9:M19)</f>
        <v>144.320095</v>
      </c>
    </row>
    <row r="21" customFormat="false" ht="12.75" hidden="false" customHeight="false" outlineLevel="0" collapsed="false">
      <c r="A21" s="34"/>
      <c r="B21" s="35"/>
      <c r="C21" s="35"/>
      <c r="D21" s="35"/>
      <c r="E21" s="35"/>
      <c r="F21" s="35"/>
      <c r="G21" s="35"/>
      <c r="H21" s="35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34"/>
      <c r="B22" s="35"/>
      <c r="C22" s="35"/>
      <c r="D22" s="35"/>
      <c r="E22" s="35"/>
      <c r="F22" s="35"/>
      <c r="G22" s="35"/>
      <c r="H22" s="35"/>
      <c r="I22" s="31"/>
      <c r="J22" s="31"/>
      <c r="K22" s="31"/>
      <c r="L22" s="35"/>
      <c r="M22" s="31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36" t="s">
        <v>49</v>
      </c>
      <c r="B24" s="22"/>
      <c r="C24" s="22"/>
      <c r="D24" s="22"/>
    </row>
    <row r="25" customFormat="false" ht="12.75" hidden="false" customHeight="false" outlineLevel="0" collapsed="false">
      <c r="A25" s="36"/>
      <c r="B25" s="22"/>
      <c r="C25" s="22"/>
      <c r="D25" s="22"/>
    </row>
    <row r="26" customFormat="false" ht="12.75" hidden="false" customHeight="false" outlineLevel="0" collapsed="false">
      <c r="A26" s="36"/>
      <c r="B26" s="22"/>
      <c r="C26" s="22"/>
      <c r="D26" s="22"/>
    </row>
    <row r="27" customFormat="false" ht="16.5" hidden="false" customHeight="true" outlineLevel="0" collapsed="false">
      <c r="A27" s="8" t="n">
        <v>1</v>
      </c>
      <c r="B27" s="26" t="s">
        <v>50</v>
      </c>
      <c r="C27" s="26"/>
      <c r="D27" s="26"/>
      <c r="E27" s="37" t="n">
        <v>201</v>
      </c>
      <c r="F27" s="38" t="n">
        <v>1004</v>
      </c>
      <c r="G27" s="38" t="n">
        <v>22491</v>
      </c>
      <c r="H27" s="39" t="n">
        <v>1607</v>
      </c>
      <c r="I27" s="39" t="n">
        <v>3615</v>
      </c>
      <c r="J27" s="37"/>
      <c r="K27" s="37"/>
      <c r="L27" s="37"/>
      <c r="M27" s="37" t="n">
        <f aca="false">SUM(E27:L27)</f>
        <v>28918</v>
      </c>
    </row>
    <row r="28" customFormat="false" ht="16.5" hidden="false" customHeight="true" outlineLevel="0" collapsed="false">
      <c r="A28" s="8" t="n">
        <v>2</v>
      </c>
      <c r="B28" s="26" t="s">
        <v>51</v>
      </c>
      <c r="C28" s="26"/>
      <c r="D28" s="26"/>
      <c r="E28" s="37" t="n">
        <v>61</v>
      </c>
      <c r="F28" s="38" t="n">
        <v>303</v>
      </c>
      <c r="G28" s="38" t="n">
        <v>6792</v>
      </c>
      <c r="H28" s="37" t="n">
        <v>485</v>
      </c>
      <c r="I28" s="37" t="n">
        <v>1092</v>
      </c>
      <c r="J28" s="37"/>
      <c r="K28" s="37"/>
      <c r="L28" s="37"/>
      <c r="M28" s="37" t="n">
        <f aca="false">SUM(E28:L28)</f>
        <v>8733</v>
      </c>
    </row>
    <row r="29" customFormat="false" ht="18.75" hidden="false" customHeight="true" outlineLevel="0" collapsed="false">
      <c r="A29" s="8" t="n">
        <v>3</v>
      </c>
      <c r="B29" s="26" t="s">
        <v>52</v>
      </c>
      <c r="C29" s="26"/>
      <c r="D29" s="26"/>
      <c r="E29" s="38" t="n">
        <v>2000</v>
      </c>
      <c r="F29" s="38" t="n">
        <v>1600</v>
      </c>
      <c r="G29" s="38" t="n">
        <v>1010</v>
      </c>
      <c r="H29" s="38" t="n">
        <v>8592</v>
      </c>
      <c r="I29" s="38" t="n">
        <v>13500</v>
      </c>
      <c r="J29" s="38"/>
      <c r="K29" s="38"/>
      <c r="L29" s="38"/>
      <c r="M29" s="37" t="n">
        <f aca="false">SUM(E29:L29)</f>
        <v>26702</v>
      </c>
    </row>
    <row r="30" customFormat="false" ht="18.75" hidden="false" customHeight="true" outlineLevel="0" collapsed="false">
      <c r="A30" s="8" t="n">
        <v>4</v>
      </c>
      <c r="B30" s="26" t="s">
        <v>53</v>
      </c>
      <c r="C30" s="26"/>
      <c r="D30" s="26"/>
      <c r="E30" s="38" t="n">
        <v>2360</v>
      </c>
      <c r="F30" s="38" t="n">
        <v>2860</v>
      </c>
      <c r="G30" s="38" t="n">
        <v>910</v>
      </c>
      <c r="H30" s="38" t="n">
        <v>1550</v>
      </c>
      <c r="I30" s="38" t="n">
        <v>1550</v>
      </c>
      <c r="J30" s="38"/>
      <c r="K30" s="38"/>
      <c r="L30" s="38"/>
      <c r="M30" s="37" t="n">
        <f aca="false">SUM(E30:L30)</f>
        <v>9230</v>
      </c>
    </row>
    <row r="31" customFormat="false" ht="15" hidden="false" customHeight="true" outlineLevel="0" collapsed="false">
      <c r="A31" s="8" t="n">
        <v>5</v>
      </c>
      <c r="B31" s="26" t="s">
        <v>54</v>
      </c>
      <c r="C31" s="26"/>
      <c r="D31" s="26"/>
      <c r="E31" s="38" t="n">
        <v>1625</v>
      </c>
      <c r="F31" s="38" t="n">
        <v>135</v>
      </c>
      <c r="G31" s="38" t="n">
        <v>2993</v>
      </c>
      <c r="H31" s="37" t="n">
        <v>1858</v>
      </c>
      <c r="I31" s="38" t="n">
        <v>1134</v>
      </c>
      <c r="J31" s="38"/>
      <c r="K31" s="38"/>
      <c r="L31" s="38"/>
      <c r="M31" s="37" t="n">
        <f aca="false">SUM(E31:L31)</f>
        <v>7745</v>
      </c>
    </row>
    <row r="32" customFormat="false" ht="18" hidden="false" customHeight="true" outlineLevel="0" collapsed="false">
      <c r="A32" s="8"/>
      <c r="B32" s="7" t="s">
        <v>55</v>
      </c>
      <c r="C32" s="7"/>
      <c r="D32" s="7"/>
      <c r="E32" s="38"/>
      <c r="F32" s="38"/>
      <c r="G32" s="38"/>
      <c r="H32" s="38"/>
      <c r="I32" s="38"/>
      <c r="J32" s="37"/>
      <c r="K32" s="38"/>
      <c r="L32" s="38"/>
      <c r="M32" s="37" t="n">
        <f aca="false">SUM(M27:M31)</f>
        <v>81328</v>
      </c>
    </row>
    <row r="33" customFormat="false" ht="18" hidden="false" customHeight="true" outlineLevel="0" collapsed="false">
      <c r="A33" s="35"/>
      <c r="B33" s="40"/>
      <c r="C33" s="40"/>
      <c r="D33" s="40"/>
      <c r="E33" s="41"/>
      <c r="F33" s="41"/>
      <c r="G33" s="41"/>
      <c r="H33" s="41"/>
      <c r="I33" s="41"/>
      <c r="J33" s="42"/>
      <c r="K33" s="41"/>
      <c r="L33" s="41"/>
      <c r="M33" s="41"/>
    </row>
    <row r="34" customFormat="false" ht="18" hidden="false" customHeight="true" outlineLevel="0" collapsed="false">
      <c r="A34" s="35"/>
      <c r="B34" s="40"/>
      <c r="C34" s="40"/>
      <c r="D34" s="40"/>
      <c r="E34" s="41"/>
      <c r="F34" s="41"/>
      <c r="G34" s="41"/>
      <c r="H34" s="41"/>
      <c r="I34" s="41"/>
      <c r="J34" s="42"/>
      <c r="K34" s="41"/>
      <c r="L34" s="41"/>
      <c r="M34" s="41"/>
    </row>
    <row r="35" customFormat="false" ht="18" hidden="false" customHeight="true" outlineLevel="0" collapsed="false">
      <c r="A35" s="35"/>
      <c r="B35" s="40"/>
      <c r="C35" s="40"/>
      <c r="D35" s="40"/>
      <c r="E35" s="41"/>
      <c r="F35" s="41"/>
      <c r="G35" s="41"/>
      <c r="H35" s="41"/>
      <c r="I35" s="41"/>
      <c r="J35" s="42"/>
      <c r="K35" s="41"/>
      <c r="L35" s="41"/>
      <c r="M35" s="41"/>
    </row>
    <row r="36" customFormat="false" ht="12.75" hidden="false" customHeight="true" outlineLevel="0" collapsed="false">
      <c r="A36" s="43"/>
      <c r="B36" s="43"/>
      <c r="C36" s="43"/>
      <c r="D36" s="43"/>
      <c r="E36" s="43"/>
      <c r="F36" s="43"/>
      <c r="G36" s="43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3:23Z</cp:lastPrinted>
  <dcterms:modified xsi:type="dcterms:W3CDTF">2024-09-03T08:18:54Z</dcterms:modified>
  <cp:revision>0</cp:revision>
  <dc:subject/>
  <dc:title/>
</cp:coreProperties>
</file>