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6.12</v>
      </c>
      <c r="F11" s="10" t="n">
        <v>70.25</v>
      </c>
      <c r="G11" s="10" t="n">
        <v>54.66</v>
      </c>
      <c r="H11" s="10" t="n">
        <v>4.26</v>
      </c>
      <c r="I11" s="12" t="n">
        <v>429.93</v>
      </c>
      <c r="J11" s="13" t="n">
        <v>334.5192</v>
      </c>
      <c r="K11" s="13" t="n">
        <v>26.0712</v>
      </c>
      <c r="L11" s="10" t="n">
        <v>5.76</v>
      </c>
      <c r="M11" s="13" t="n">
        <f aca="false">E11*L11</f>
        <v>35.251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429.93</v>
      </c>
      <c r="J12" s="13" t="n">
        <f aca="false">SUM(J11)</f>
        <v>334.5192</v>
      </c>
      <c r="K12" s="13" t="n">
        <f aca="false">SUM(K11)</f>
        <v>26.0712</v>
      </c>
      <c r="L12" s="13"/>
      <c r="M12" s="13" t="n">
        <f aca="false">SUM(M11)</f>
        <v>35.251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7029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2123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69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24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4" t="n">
        <v>81</v>
      </c>
      <c r="K24" s="24"/>
      <c r="L24" s="24"/>
      <c r="M24" s="24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12163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v>169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v>124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0</v>
      </c>
      <c r="G48" s="40" t="n">
        <f aca="false">E48*F48</f>
        <v>24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5.55</v>
      </c>
      <c r="G49" s="40" t="n">
        <f aca="false">E49*F49</f>
        <v>17.11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1.09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1:40Z</dcterms:modified>
  <cp:revision>0</cp:revision>
  <dc:subject/>
  <dc:title/>
</cp:coreProperties>
</file>