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13">
  <si>
    <t xml:space="preserve">Адрес  жилого  дома</t>
  </si>
  <si>
    <t xml:space="preserve">№   17   ул.  Чайков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56-12-2 прим </t>
  </si>
  <si>
    <t xml:space="preserve">Ремонт доводчика на входной двери  со сваркой</t>
  </si>
  <si>
    <t xml:space="preserve">100 шт.</t>
  </si>
  <si>
    <t xml:space="preserve">ТЕР 65-35-1 </t>
  </si>
  <si>
    <t xml:space="preserve">Прочистка вентиляционных каналов</t>
  </si>
  <si>
    <t xml:space="preserve">100м</t>
  </si>
  <si>
    <t xml:space="preserve">ТЕР  56-10-1прим</t>
  </si>
  <si>
    <t xml:space="preserve">Снгятие дверных полотен</t>
  </si>
  <si>
    <t xml:space="preserve">100м2</t>
  </si>
  <si>
    <t xml:space="preserve">ТЕР  56-21-1прим</t>
  </si>
  <si>
    <t xml:space="preserve">Установка полотен</t>
  </si>
  <si>
    <t xml:space="preserve">100 полотен</t>
  </si>
  <si>
    <t xml:space="preserve">ТЕР 62-5-4 прим</t>
  </si>
  <si>
    <t xml:space="preserve">Простая масляная окраска ранее окрашенных дверей  и проемов за один раз с расчисткой старой краски: более 35%</t>
  </si>
  <si>
    <t xml:space="preserve">100м2 </t>
  </si>
  <si>
    <t xml:space="preserve">ТЕР 62-42-1 прим</t>
  </si>
  <si>
    <t xml:space="preserve">Обработка стен средствами Анти-плесень</t>
  </si>
  <si>
    <t xml:space="preserve">ТЕР 54-10-1 прим</t>
  </si>
  <si>
    <t xml:space="preserve">Устройство деревянных реек под обшивку потолка </t>
  </si>
  <si>
    <t xml:space="preserve">100м реек</t>
  </si>
  <si>
    <t xml:space="preserve">ТЕР 54-9-1 прим</t>
  </si>
  <si>
    <t xml:space="preserve">Обшивка потолка панелями ПВХ</t>
  </si>
  <si>
    <t xml:space="preserve">ТЕР 63-6-3 прим</t>
  </si>
  <si>
    <t xml:space="preserve">Установка потолочного плинтуса</t>
  </si>
  <si>
    <t xml:space="preserve">ТЕР 65-1-1</t>
  </si>
  <si>
    <t xml:space="preserve">Разборка трубопроводов из водогазопроводных туб диаметром до 32 мм</t>
  </si>
  <si>
    <t xml:space="preserve">100 м</t>
  </si>
  <si>
    <t xml:space="preserve">ТЕР 65-9-11</t>
  </si>
  <si>
    <t xml:space="preserve">Смена внутренних трубопроводов водоснабжения из стальных труб на многослойные металлполимерные трубы диаметром до 20 мм</t>
  </si>
  <si>
    <t xml:space="preserve">ТЕР  65-5-1</t>
  </si>
  <si>
    <t xml:space="preserve">Смена вентилей, кранов и клапанов  диаметром  до  20 мм</t>
  </si>
  <si>
    <t xml:space="preserve">100шт</t>
  </si>
  <si>
    <t xml:space="preserve">ТЕР  65-5-1прим</t>
  </si>
  <si>
    <t xml:space="preserve">Установка тройников, муфт  диаметром  до  20 мм</t>
  </si>
  <si>
    <t xml:space="preserve">ТЕР  65-17-1 прим</t>
  </si>
  <si>
    <t xml:space="preserve">Установка заглушек</t>
  </si>
  <si>
    <t xml:space="preserve">ТЕР  65-5-1 прим</t>
  </si>
  <si>
    <t xml:space="preserve">Замена колес на контейнерном баке</t>
  </si>
  <si>
    <t xml:space="preserve">ТЕР 56-8- 1прим</t>
  </si>
  <si>
    <t xml:space="preserve">Замена стеклопакета на лестничной площадке</t>
  </si>
  <si>
    <t xml:space="preserve">ТЕР 62-25-2 прим</t>
  </si>
  <si>
    <t xml:space="preserve">Обработка мест общего пользования от насекомых</t>
  </si>
  <si>
    <t xml:space="preserve">ТЕР 62-35-1 прим</t>
  </si>
  <si>
    <t xml:space="preserve">Покраска контейнеров и ограждения контейнерной площадки</t>
  </si>
  <si>
    <t xml:space="preserve">ТЕР 62-1-2 прим</t>
  </si>
  <si>
    <t xml:space="preserve">Побелка бордюров известью</t>
  </si>
  <si>
    <t xml:space="preserve">100 м2</t>
  </si>
  <si>
    <t xml:space="preserve">ТЕР 65-9-11 прим</t>
  </si>
  <si>
    <t xml:space="preserve">Ремонт внутренних трубопроводов водоснабжения из стальных труб на многослойные металлполимерные трубы диаметром до 20 мм</t>
  </si>
  <si>
    <t xml:space="preserve">Установка муфт  диаметром  до  20 мм</t>
  </si>
  <si>
    <t xml:space="preserve">Окраска масляными составами  конструкций   придомовой территории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ТЕР  65-5-2</t>
  </si>
  <si>
    <t xml:space="preserve">Смена вентилей, кранов и клапанов  диаметром  до  32 мм</t>
  </si>
  <si>
    <t xml:space="preserve">ТЕР 63-1- 1</t>
  </si>
  <si>
    <t xml:space="preserve">Смена стекол  толщиной 2-3 мм </t>
  </si>
  <si>
    <t xml:space="preserve">ТЕР 56-21-1 прим</t>
  </si>
  <si>
    <t xml:space="preserve">Установка дверных полотен </t>
  </si>
  <si>
    <t xml:space="preserve">100пол</t>
  </si>
  <si>
    <t xml:space="preserve">Обработка мест общего пользования</t>
  </si>
  <si>
    <t xml:space="preserve">ТЕР  65-5-2 прим</t>
  </si>
  <si>
    <t xml:space="preserve">ТЕР 56-21-3</t>
  </si>
  <si>
    <t xml:space="preserve">Установка дверных полотен</t>
  </si>
  <si>
    <t xml:space="preserve">ТЕР 61-1-1 прим</t>
  </si>
  <si>
    <t xml:space="preserve">Очистка поверхности стен  и потолка более 35 %</t>
  </si>
  <si>
    <t xml:space="preserve">ТЕР 56-1-1</t>
  </si>
  <si>
    <t xml:space="preserve">Демонтаж оконных коробок</t>
  </si>
  <si>
    <t xml:space="preserve">100кор</t>
  </si>
  <si>
    <t xml:space="preserve">ТЕР 53-14-2 прим</t>
  </si>
  <si>
    <t xml:space="preserve">Закладка оконного проема газосиликатным блоком</t>
  </si>
  <si>
    <t xml:space="preserve">10м</t>
  </si>
  <si>
    <t xml:space="preserve">ТЕР 56-4-2  прим</t>
  </si>
  <si>
    <t xml:space="preserve">Установка оконного блока</t>
  </si>
  <si>
    <t xml:space="preserve">100пол.</t>
  </si>
  <si>
    <t xml:space="preserve">ТЕР 56-12-5 прим</t>
  </si>
  <si>
    <t xml:space="preserve">Установка замка на входную дверь</t>
  </si>
  <si>
    <t xml:space="preserve">Смена муфт и кранов  диаметром  до  32 мм</t>
  </si>
  <si>
    <t xml:space="preserve">ТЕР 56-12-6 прим</t>
  </si>
  <si>
    <t xml:space="preserve">Оклеивание потолков ПВХ плиткой</t>
  </si>
  <si>
    <t xml:space="preserve">ТЕР 56-10-1</t>
  </si>
  <si>
    <t xml:space="preserve">Снятие дверных полотен</t>
  </si>
  <si>
    <t xml:space="preserve">ТЕР 68-5-4</t>
  </si>
  <si>
    <t xml:space="preserve">Вырезка  сухих ветвей деревьев  лиственных пород диаметром более 350 мм при количестве ветвей до 15</t>
  </si>
  <si>
    <t xml:space="preserve">1дер</t>
  </si>
  <si>
    <t xml:space="preserve">ТЕР 69-9-1</t>
  </si>
  <si>
    <t xml:space="preserve">Очистка  территории  от  мусора   </t>
  </si>
  <si>
    <t xml:space="preserve">100т</t>
  </si>
  <si>
    <t xml:space="preserve">Итого :</t>
  </si>
  <si>
    <t xml:space="preserve">Удорожание сметной стоимости:</t>
  </si>
  <si>
    <t xml:space="preserve">Зарплата    33000:164,33 х 269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4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U56" activeCellId="0" sqref="U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  <col collapsed="false" customWidth="true" hidden="false" outlineLevel="0" max="9" min="9" style="0" width="9.14"/>
    <col collapsed="false" customWidth="true" hidden="false" outlineLevel="0" max="15" min="15" style="0" width="9.56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/>
    </row>
    <row r="5" customFormat="false" ht="15.75" hidden="false" customHeight="false" outlineLevel="0" collapsed="false">
      <c r="A5" s="6"/>
    </row>
    <row r="6" customFormat="false" ht="13.5" hidden="false" customHeight="tru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7" t="s">
        <v>8</v>
      </c>
      <c r="F6" s="7" t="s">
        <v>9</v>
      </c>
      <c r="G6" s="7"/>
      <c r="H6" s="7"/>
      <c r="I6" s="7" t="s">
        <v>10</v>
      </c>
      <c r="J6" s="7"/>
      <c r="K6" s="7"/>
      <c r="L6" s="7" t="s">
        <v>11</v>
      </c>
      <c r="M6" s="7"/>
    </row>
    <row r="7" customFormat="false" ht="12.75" hidden="false" customHeight="false" outlineLevel="0" collapsed="false">
      <c r="A7" s="7"/>
      <c r="B7" s="8"/>
      <c r="C7" s="8"/>
      <c r="D7" s="8"/>
      <c r="E7" s="7"/>
      <c r="F7" s="9" t="s">
        <v>12</v>
      </c>
      <c r="G7" s="9" t="s">
        <v>13</v>
      </c>
      <c r="H7" s="9" t="s">
        <v>14</v>
      </c>
      <c r="I7" s="9" t="s">
        <v>12</v>
      </c>
      <c r="J7" s="9" t="s">
        <v>13</v>
      </c>
      <c r="K7" s="9" t="s">
        <v>14</v>
      </c>
      <c r="L7" s="9" t="s">
        <v>15</v>
      </c>
      <c r="M7" s="9" t="s">
        <v>16</v>
      </c>
    </row>
    <row r="8" s="15" customFormat="true" ht="26.25" hidden="false" customHeight="true" outlineLevel="0" collapsed="false">
      <c r="A8" s="10"/>
      <c r="B8" s="11" t="s">
        <v>17</v>
      </c>
      <c r="C8" s="11" t="s">
        <v>18</v>
      </c>
      <c r="D8" s="12" t="s">
        <v>19</v>
      </c>
      <c r="E8" s="13" t="n">
        <v>0.01</v>
      </c>
      <c r="F8" s="11" t="n">
        <v>2352.18</v>
      </c>
      <c r="G8" s="11" t="n">
        <v>1179.32</v>
      </c>
      <c r="H8" s="11" t="n">
        <v>0</v>
      </c>
      <c r="I8" s="14" t="n">
        <f aca="false">E8*F8</f>
        <v>23.5218</v>
      </c>
      <c r="J8" s="14" t="n">
        <f aca="false">E8*G8</f>
        <v>11.7932</v>
      </c>
      <c r="K8" s="14" t="n">
        <f aca="false">E8*H8</f>
        <v>0</v>
      </c>
      <c r="L8" s="11" t="n">
        <v>147.6</v>
      </c>
      <c r="M8" s="14" t="n">
        <f aca="false">E8*L8</f>
        <v>1.476</v>
      </c>
    </row>
    <row r="9" s="15" customFormat="true" ht="12.75" hidden="false" customHeight="true" outlineLevel="0" collapsed="false">
      <c r="A9" s="16"/>
      <c r="B9" s="17" t="s">
        <v>20</v>
      </c>
      <c r="C9" s="12" t="s">
        <v>21</v>
      </c>
      <c r="D9" s="12" t="s">
        <v>22</v>
      </c>
      <c r="E9" s="18" t="n">
        <v>0.06</v>
      </c>
      <c r="F9" s="12" t="n">
        <v>202.87</v>
      </c>
      <c r="G9" s="12" t="n">
        <v>149.41</v>
      </c>
      <c r="H9" s="12" t="n">
        <v>0.11</v>
      </c>
      <c r="I9" s="19" t="n">
        <v>18.2583</v>
      </c>
      <c r="J9" s="20" t="n">
        <v>13.4469</v>
      </c>
      <c r="K9" s="20" t="n">
        <v>0.0099</v>
      </c>
      <c r="L9" s="12" t="n">
        <v>18.7</v>
      </c>
      <c r="M9" s="14" t="n">
        <f aca="false">E9*L9</f>
        <v>1.122</v>
      </c>
      <c r="N9" s="21"/>
    </row>
    <row r="10" s="15" customFormat="true" ht="14.25" hidden="false" customHeight="true" outlineLevel="0" collapsed="false">
      <c r="A10" s="16"/>
      <c r="B10" s="11" t="s">
        <v>23</v>
      </c>
      <c r="C10" s="17" t="s">
        <v>24</v>
      </c>
      <c r="D10" s="12" t="s">
        <v>25</v>
      </c>
      <c r="E10" s="22" t="n">
        <v>0.011</v>
      </c>
      <c r="F10" s="12" t="n">
        <v>270.29</v>
      </c>
      <c r="G10" s="12" t="n">
        <v>270.29</v>
      </c>
      <c r="H10" s="12" t="n">
        <v>0</v>
      </c>
      <c r="I10" s="23" t="n">
        <f aca="false">E10*F10</f>
        <v>2.97319</v>
      </c>
      <c r="J10" s="14" t="n">
        <f aca="false">E10*G10</f>
        <v>2.97319</v>
      </c>
      <c r="K10" s="14" t="n">
        <f aca="false">E10*H10</f>
        <v>0</v>
      </c>
      <c r="L10" s="11" t="n">
        <v>36.28</v>
      </c>
      <c r="M10" s="14" t="n">
        <v>1</v>
      </c>
    </row>
    <row r="11" s="15" customFormat="true" ht="12" hidden="false" customHeight="true" outlineLevel="0" collapsed="false">
      <c r="A11" s="16"/>
      <c r="B11" s="11" t="s">
        <v>26</v>
      </c>
      <c r="C11" s="17" t="s">
        <v>27</v>
      </c>
      <c r="D11" s="12" t="s">
        <v>28</v>
      </c>
      <c r="E11" s="22" t="n">
        <v>0.01</v>
      </c>
      <c r="F11" s="12" t="n">
        <v>10161.43</v>
      </c>
      <c r="G11" s="12" t="n">
        <v>1473.98</v>
      </c>
      <c r="H11" s="12" t="n">
        <v>178.02</v>
      </c>
      <c r="I11" s="23" t="n">
        <f aca="false">E11*F11</f>
        <v>101.6143</v>
      </c>
      <c r="J11" s="14" t="n">
        <f aca="false">E11*G11</f>
        <v>14.7398</v>
      </c>
      <c r="K11" s="14" t="n">
        <f aca="false">E11*H11</f>
        <v>1.7802</v>
      </c>
      <c r="L11" s="11" t="n">
        <v>151.8</v>
      </c>
      <c r="M11" s="14" t="n">
        <f aca="false">E11*L11</f>
        <v>1.518</v>
      </c>
    </row>
    <row r="12" s="15" customFormat="true" ht="35.25" hidden="false" customHeight="true" outlineLevel="0" collapsed="false">
      <c r="A12" s="24"/>
      <c r="B12" s="25" t="s">
        <v>29</v>
      </c>
      <c r="C12" s="18" t="s">
        <v>30</v>
      </c>
      <c r="D12" s="12" t="s">
        <v>31</v>
      </c>
      <c r="E12" s="26" t="n">
        <v>0.025</v>
      </c>
      <c r="F12" s="11" t="n">
        <v>1442.62</v>
      </c>
      <c r="G12" s="11" t="n">
        <v>596.72</v>
      </c>
      <c r="H12" s="11" t="n">
        <v>8.82</v>
      </c>
      <c r="I12" s="23" t="n">
        <v>144</v>
      </c>
      <c r="J12" s="14" t="n">
        <v>60</v>
      </c>
      <c r="K12" s="14" t="n">
        <v>1</v>
      </c>
      <c r="L12" s="11" t="n">
        <v>73.76</v>
      </c>
      <c r="M12" s="14" t="n">
        <f aca="false">E12*L12</f>
        <v>1.844</v>
      </c>
    </row>
    <row r="13" s="15" customFormat="true" ht="13.5" hidden="false" customHeight="true" outlineLevel="0" collapsed="false">
      <c r="A13" s="16"/>
      <c r="B13" s="17" t="s">
        <v>32</v>
      </c>
      <c r="C13" s="13" t="s">
        <v>33</v>
      </c>
      <c r="D13" s="12" t="s">
        <v>25</v>
      </c>
      <c r="E13" s="27" t="n">
        <v>0.026</v>
      </c>
      <c r="F13" s="12" t="n">
        <v>34.24</v>
      </c>
      <c r="G13" s="12" t="n">
        <v>27.56</v>
      </c>
      <c r="H13" s="12" t="n">
        <v>0</v>
      </c>
      <c r="I13" s="23" t="n">
        <f aca="false">E13*F13</f>
        <v>0.89024</v>
      </c>
      <c r="J13" s="14" t="n">
        <f aca="false">E13*G13</f>
        <v>0.71656</v>
      </c>
      <c r="K13" s="14" t="n">
        <f aca="false">E13*H13</f>
        <v>0</v>
      </c>
      <c r="L13" s="12" t="n">
        <v>3.77</v>
      </c>
      <c r="M13" s="28" t="n">
        <v>1</v>
      </c>
      <c r="N13" s="21"/>
    </row>
    <row r="14" s="15" customFormat="true" ht="27" hidden="false" customHeight="true" outlineLevel="0" collapsed="false">
      <c r="A14" s="16"/>
      <c r="B14" s="13" t="s">
        <v>34</v>
      </c>
      <c r="C14" s="12" t="s">
        <v>35</v>
      </c>
      <c r="D14" s="11" t="s">
        <v>36</v>
      </c>
      <c r="E14" s="12" t="n">
        <v>0.08</v>
      </c>
      <c r="F14" s="12" t="n">
        <v>9140.18</v>
      </c>
      <c r="G14" s="12" t="n">
        <v>821.92</v>
      </c>
      <c r="H14" s="12" t="n">
        <v>67.84</v>
      </c>
      <c r="I14" s="23" t="n">
        <f aca="false">E14*F14</f>
        <v>731.2144</v>
      </c>
      <c r="J14" s="14" t="n">
        <f aca="false">E14*G14</f>
        <v>65.7536</v>
      </c>
      <c r="K14" s="14" t="n">
        <f aca="false">E14*H14</f>
        <v>5.4272</v>
      </c>
      <c r="L14" s="12" t="n">
        <v>107.3</v>
      </c>
      <c r="M14" s="14" t="n">
        <f aca="false">E14*L14</f>
        <v>8.584</v>
      </c>
    </row>
    <row r="15" s="15" customFormat="true" ht="12.75" hidden="false" customHeight="true" outlineLevel="0" collapsed="false">
      <c r="A15" s="16"/>
      <c r="B15" s="13" t="s">
        <v>37</v>
      </c>
      <c r="C15" s="12" t="s">
        <v>38</v>
      </c>
      <c r="D15" s="11" t="s">
        <v>25</v>
      </c>
      <c r="E15" s="18" t="n">
        <v>0.026</v>
      </c>
      <c r="F15" s="12" t="n">
        <v>2282.92</v>
      </c>
      <c r="G15" s="12" t="n">
        <v>896.64</v>
      </c>
      <c r="H15" s="12" t="n">
        <v>44.02</v>
      </c>
      <c r="I15" s="23" t="n">
        <f aca="false">E15*F15</f>
        <v>59.35592</v>
      </c>
      <c r="J15" s="14" t="n">
        <f aca="false">E15*G15</f>
        <v>23.31264</v>
      </c>
      <c r="K15" s="14" t="n">
        <f aca="false">E15*H15</f>
        <v>1.14452</v>
      </c>
      <c r="L15" s="12" t="n">
        <v>112.22</v>
      </c>
      <c r="M15" s="14" t="n">
        <f aca="false">E15*L15</f>
        <v>2.91772</v>
      </c>
    </row>
    <row r="16" s="15" customFormat="true" ht="11.25" hidden="false" customHeight="false" outlineLevel="0" collapsed="false">
      <c r="A16" s="10"/>
      <c r="B16" s="11" t="s">
        <v>39</v>
      </c>
      <c r="C16" s="18" t="s">
        <v>40</v>
      </c>
      <c r="D16" s="11" t="s">
        <v>22</v>
      </c>
      <c r="E16" s="29" t="n">
        <v>0.065</v>
      </c>
      <c r="F16" s="30" t="n">
        <v>27.56</v>
      </c>
      <c r="G16" s="30" t="n">
        <v>27.56</v>
      </c>
      <c r="H16" s="30" t="n">
        <v>0</v>
      </c>
      <c r="I16" s="19" t="n">
        <f aca="false">E16*F16</f>
        <v>1.7914</v>
      </c>
      <c r="J16" s="20" t="n">
        <f aca="false">E16*G16</f>
        <v>1.7914</v>
      </c>
      <c r="K16" s="20" t="n">
        <f aca="false">E16*H16</f>
        <v>0</v>
      </c>
      <c r="L16" s="30" t="n">
        <v>3.77</v>
      </c>
      <c r="M16" s="14" t="n">
        <v>1</v>
      </c>
    </row>
    <row r="17" s="34" customFormat="true" ht="23.25" hidden="false" customHeight="true" outlineLevel="0" collapsed="false">
      <c r="A17" s="31"/>
      <c r="B17" s="11" t="s">
        <v>41</v>
      </c>
      <c r="C17" s="11" t="s">
        <v>42</v>
      </c>
      <c r="D17" s="11" t="s">
        <v>43</v>
      </c>
      <c r="E17" s="32" t="n">
        <v>0.12</v>
      </c>
      <c r="F17" s="33" t="n">
        <v>305.91</v>
      </c>
      <c r="G17" s="33" t="n">
        <v>270</v>
      </c>
      <c r="H17" s="33" t="n">
        <v>6.87</v>
      </c>
      <c r="I17" s="23" t="n">
        <f aca="false">E17*F17</f>
        <v>36.7092</v>
      </c>
      <c r="J17" s="14" t="n">
        <f aca="false">E17*G17</f>
        <v>32.4</v>
      </c>
      <c r="K17" s="14" t="n">
        <f aca="false">E17*H17</f>
        <v>0.8244</v>
      </c>
      <c r="L17" s="30" t="n">
        <v>37.8</v>
      </c>
      <c r="M17" s="14" t="n">
        <f aca="false">E17*L17</f>
        <v>4.536</v>
      </c>
    </row>
    <row r="18" s="36" customFormat="true" ht="45" hidden="false" customHeight="false" outlineLevel="0" collapsed="false">
      <c r="A18" s="10"/>
      <c r="B18" s="11" t="s">
        <v>44</v>
      </c>
      <c r="C18" s="12" t="s">
        <v>45</v>
      </c>
      <c r="D18" s="12" t="s">
        <v>22</v>
      </c>
      <c r="E18" s="32" t="n">
        <v>0.12</v>
      </c>
      <c r="F18" s="35" t="n">
        <v>6296.36</v>
      </c>
      <c r="G18" s="11" t="n">
        <v>1398.1</v>
      </c>
      <c r="H18" s="11" t="n">
        <v>70.12</v>
      </c>
      <c r="I18" s="23" t="n">
        <f aca="false">E18*F18</f>
        <v>755.5632</v>
      </c>
      <c r="J18" s="14" t="n">
        <f aca="false">E18*G18</f>
        <v>167.772</v>
      </c>
      <c r="K18" s="14" t="n">
        <f aca="false">E18*H18</f>
        <v>8.4144</v>
      </c>
      <c r="L18" s="11" t="n">
        <v>155</v>
      </c>
      <c r="M18" s="14" t="n">
        <f aca="false">E18*L18</f>
        <v>18.6</v>
      </c>
    </row>
    <row r="19" s="36" customFormat="true" ht="22.5" hidden="false" customHeight="false" outlineLevel="0" collapsed="false">
      <c r="A19" s="10"/>
      <c r="B19" s="11" t="s">
        <v>46</v>
      </c>
      <c r="C19" s="12" t="s">
        <v>47</v>
      </c>
      <c r="D19" s="12" t="s">
        <v>48</v>
      </c>
      <c r="E19" s="35" t="n">
        <v>0.02</v>
      </c>
      <c r="F19" s="11" t="n">
        <v>4038.64</v>
      </c>
      <c r="G19" s="11" t="n">
        <v>689.31</v>
      </c>
      <c r="H19" s="11" t="n">
        <v>4.85</v>
      </c>
      <c r="I19" s="23" t="n">
        <v>113.54</v>
      </c>
      <c r="J19" s="14" t="n">
        <v>82.86</v>
      </c>
      <c r="K19" s="14" t="n">
        <v>9.2</v>
      </c>
      <c r="L19" s="11" t="n">
        <v>81</v>
      </c>
      <c r="M19" s="14" t="n">
        <f aca="false">E19*L19</f>
        <v>1.62</v>
      </c>
    </row>
    <row r="20" s="34" customFormat="true" ht="23.25" hidden="false" customHeight="true" outlineLevel="0" collapsed="false">
      <c r="A20" s="31"/>
      <c r="B20" s="11" t="s">
        <v>41</v>
      </c>
      <c r="C20" s="11" t="s">
        <v>42</v>
      </c>
      <c r="D20" s="11" t="s">
        <v>43</v>
      </c>
      <c r="E20" s="32" t="n">
        <v>0.04</v>
      </c>
      <c r="F20" s="33" t="n">
        <v>305.91</v>
      </c>
      <c r="G20" s="33" t="n">
        <v>270</v>
      </c>
      <c r="H20" s="33" t="n">
        <v>6.87</v>
      </c>
      <c r="I20" s="23" t="n">
        <f aca="false">E20*F20</f>
        <v>12.2364</v>
      </c>
      <c r="J20" s="14" t="n">
        <f aca="false">E20*G20</f>
        <v>10.8</v>
      </c>
      <c r="K20" s="14" t="n">
        <f aca="false">E20*H20</f>
        <v>0.2748</v>
      </c>
      <c r="L20" s="30" t="n">
        <v>37.8</v>
      </c>
      <c r="M20" s="14" t="n">
        <f aca="false">E20*L20</f>
        <v>1.512</v>
      </c>
    </row>
    <row r="21" s="36" customFormat="true" ht="45" hidden="false" customHeight="false" outlineLevel="0" collapsed="false">
      <c r="A21" s="10"/>
      <c r="B21" s="11" t="s">
        <v>44</v>
      </c>
      <c r="C21" s="12" t="s">
        <v>45</v>
      </c>
      <c r="D21" s="12" t="s">
        <v>22</v>
      </c>
      <c r="E21" s="32" t="n">
        <v>0.04</v>
      </c>
      <c r="F21" s="35" t="n">
        <v>6296.36</v>
      </c>
      <c r="G21" s="11" t="n">
        <v>1398.1</v>
      </c>
      <c r="H21" s="11" t="n">
        <v>70.12</v>
      </c>
      <c r="I21" s="23" t="n">
        <f aca="false">E21*F21</f>
        <v>251.8544</v>
      </c>
      <c r="J21" s="14" t="n">
        <f aca="false">E21*G21</f>
        <v>55.924</v>
      </c>
      <c r="K21" s="14" t="n">
        <f aca="false">E21*H21</f>
        <v>2.8048</v>
      </c>
      <c r="L21" s="11" t="n">
        <v>155</v>
      </c>
      <c r="M21" s="14" t="n">
        <f aca="false">E21*L21</f>
        <v>6.2</v>
      </c>
    </row>
    <row r="22" s="36" customFormat="true" ht="22.5" hidden="false" customHeight="false" outlineLevel="0" collapsed="false">
      <c r="A22" s="10"/>
      <c r="B22" s="11" t="s">
        <v>46</v>
      </c>
      <c r="C22" s="12" t="s">
        <v>47</v>
      </c>
      <c r="D22" s="12" t="s">
        <v>48</v>
      </c>
      <c r="E22" s="35" t="n">
        <v>0.01</v>
      </c>
      <c r="F22" s="11" t="n">
        <v>4038.64</v>
      </c>
      <c r="G22" s="11" t="n">
        <v>689.31</v>
      </c>
      <c r="H22" s="11" t="n">
        <v>4.85</v>
      </c>
      <c r="I22" s="23" t="n">
        <v>113.54</v>
      </c>
      <c r="J22" s="14" t="n">
        <v>82.86</v>
      </c>
      <c r="K22" s="14" t="n">
        <v>9.2</v>
      </c>
      <c r="L22" s="11" t="n">
        <v>81</v>
      </c>
      <c r="M22" s="14" t="n">
        <f aca="false">E22*L22</f>
        <v>0.81</v>
      </c>
    </row>
    <row r="23" s="42" customFormat="true" ht="25.5" hidden="false" customHeight="false" outlineLevel="0" collapsed="false">
      <c r="A23" s="37"/>
      <c r="B23" s="8" t="s">
        <v>49</v>
      </c>
      <c r="C23" s="38" t="s">
        <v>50</v>
      </c>
      <c r="D23" s="38" t="s">
        <v>48</v>
      </c>
      <c r="E23" s="39" t="n">
        <v>0.04</v>
      </c>
      <c r="F23" s="11" t="n">
        <v>4038.64</v>
      </c>
      <c r="G23" s="11" t="n">
        <v>689.31</v>
      </c>
      <c r="H23" s="11" t="n">
        <v>4.85</v>
      </c>
      <c r="I23" s="40" t="n">
        <v>113.54</v>
      </c>
      <c r="J23" s="41" t="n">
        <v>82.86</v>
      </c>
      <c r="K23" s="41" t="n">
        <v>9.2</v>
      </c>
      <c r="L23" s="11" t="n">
        <v>81</v>
      </c>
      <c r="M23" s="41" t="n">
        <f aca="false">E23*L23</f>
        <v>3.24</v>
      </c>
    </row>
    <row r="24" s="42" customFormat="true" ht="25.5" hidden="false" customHeight="false" outlineLevel="0" collapsed="false">
      <c r="A24" s="37"/>
      <c r="B24" s="8" t="s">
        <v>51</v>
      </c>
      <c r="C24" s="38" t="s">
        <v>52</v>
      </c>
      <c r="D24" s="38" t="s">
        <v>48</v>
      </c>
      <c r="E24" s="39" t="n">
        <v>0.01</v>
      </c>
      <c r="F24" s="11" t="n">
        <v>3585.2</v>
      </c>
      <c r="G24" s="11" t="n">
        <v>929.6</v>
      </c>
      <c r="H24" s="11" t="n">
        <v>9.69</v>
      </c>
      <c r="I24" s="40" t="n">
        <v>113.54</v>
      </c>
      <c r="J24" s="41" t="n">
        <v>82.86</v>
      </c>
      <c r="K24" s="41" t="n">
        <v>9.2</v>
      </c>
      <c r="L24" s="11" t="n">
        <v>112</v>
      </c>
      <c r="M24" s="41" t="n">
        <f aca="false">E24*L24</f>
        <v>1.12</v>
      </c>
    </row>
    <row r="25" s="34" customFormat="true" ht="23.25" hidden="false" customHeight="true" outlineLevel="0" collapsed="false">
      <c r="A25" s="31"/>
      <c r="B25" s="11" t="s">
        <v>41</v>
      </c>
      <c r="C25" s="11" t="s">
        <v>42</v>
      </c>
      <c r="D25" s="11" t="s">
        <v>43</v>
      </c>
      <c r="E25" s="32" t="n">
        <v>0.01</v>
      </c>
      <c r="F25" s="33" t="n">
        <v>305.91</v>
      </c>
      <c r="G25" s="33" t="n">
        <v>270</v>
      </c>
      <c r="H25" s="33" t="n">
        <v>6.87</v>
      </c>
      <c r="I25" s="23" t="n">
        <f aca="false">E25*F25</f>
        <v>3.0591</v>
      </c>
      <c r="J25" s="14" t="n">
        <f aca="false">E25*G25</f>
        <v>2.7</v>
      </c>
      <c r="K25" s="14" t="n">
        <f aca="false">E25*H25</f>
        <v>0.0687</v>
      </c>
      <c r="L25" s="30" t="n">
        <v>37.8</v>
      </c>
      <c r="M25" s="14" t="n">
        <v>1</v>
      </c>
    </row>
    <row r="26" s="36" customFormat="true" ht="45" hidden="false" customHeight="false" outlineLevel="0" collapsed="false">
      <c r="A26" s="10"/>
      <c r="B26" s="11" t="s">
        <v>44</v>
      </c>
      <c r="C26" s="12" t="s">
        <v>45</v>
      </c>
      <c r="D26" s="12" t="s">
        <v>22</v>
      </c>
      <c r="E26" s="32" t="n">
        <v>0.01</v>
      </c>
      <c r="F26" s="35" t="n">
        <v>6296.36</v>
      </c>
      <c r="G26" s="11" t="n">
        <v>1398.1</v>
      </c>
      <c r="H26" s="11" t="n">
        <v>70.12</v>
      </c>
      <c r="I26" s="23" t="n">
        <f aca="false">E26*F26</f>
        <v>62.9636</v>
      </c>
      <c r="J26" s="14" t="n">
        <f aca="false">E26*G26</f>
        <v>13.981</v>
      </c>
      <c r="K26" s="14" t="n">
        <f aca="false">E26*H26</f>
        <v>0.7012</v>
      </c>
      <c r="L26" s="11" t="n">
        <v>155</v>
      </c>
      <c r="M26" s="14" t="n">
        <f aca="false">E26*L26</f>
        <v>1.55</v>
      </c>
    </row>
    <row r="27" s="36" customFormat="true" ht="22.5" hidden="false" customHeight="false" outlineLevel="0" collapsed="false">
      <c r="A27" s="10"/>
      <c r="B27" s="11" t="s">
        <v>46</v>
      </c>
      <c r="C27" s="12" t="s">
        <v>47</v>
      </c>
      <c r="D27" s="12" t="s">
        <v>48</v>
      </c>
      <c r="E27" s="35" t="n">
        <v>0.02</v>
      </c>
      <c r="F27" s="11" t="n">
        <v>4038.64</v>
      </c>
      <c r="G27" s="11" t="n">
        <v>689.31</v>
      </c>
      <c r="H27" s="11" t="n">
        <v>4.85</v>
      </c>
      <c r="I27" s="23" t="n">
        <v>113.54</v>
      </c>
      <c r="J27" s="14" t="n">
        <v>82.86</v>
      </c>
      <c r="K27" s="14" t="n">
        <v>9.2</v>
      </c>
      <c r="L27" s="11" t="n">
        <v>81</v>
      </c>
      <c r="M27" s="14" t="n">
        <f aca="false">E27*L27</f>
        <v>1.62</v>
      </c>
    </row>
    <row r="28" s="42" customFormat="true" ht="25.5" hidden="false" customHeight="false" outlineLevel="0" collapsed="false">
      <c r="A28" s="37"/>
      <c r="B28" s="8" t="s">
        <v>49</v>
      </c>
      <c r="C28" s="38" t="s">
        <v>50</v>
      </c>
      <c r="D28" s="38" t="s">
        <v>48</v>
      </c>
      <c r="E28" s="39" t="n">
        <v>0.06</v>
      </c>
      <c r="F28" s="11" t="n">
        <v>4038.64</v>
      </c>
      <c r="G28" s="11" t="n">
        <v>689.31</v>
      </c>
      <c r="H28" s="11" t="n">
        <v>4.85</v>
      </c>
      <c r="I28" s="40" t="n">
        <v>113.54</v>
      </c>
      <c r="J28" s="41" t="n">
        <v>82.86</v>
      </c>
      <c r="K28" s="41" t="n">
        <v>9.2</v>
      </c>
      <c r="L28" s="11" t="n">
        <v>81</v>
      </c>
      <c r="M28" s="41" t="n">
        <f aca="false">E28*L28</f>
        <v>4.86</v>
      </c>
    </row>
    <row r="29" s="42" customFormat="true" ht="25.5" hidden="false" customHeight="false" outlineLevel="0" collapsed="false">
      <c r="A29" s="37"/>
      <c r="B29" s="8" t="s">
        <v>53</v>
      </c>
      <c r="C29" s="38" t="s">
        <v>54</v>
      </c>
      <c r="D29" s="38" t="s">
        <v>48</v>
      </c>
      <c r="E29" s="39" t="n">
        <v>0.03</v>
      </c>
      <c r="F29" s="8" t="n">
        <v>4038.64</v>
      </c>
      <c r="G29" s="8" t="n">
        <v>689.31</v>
      </c>
      <c r="H29" s="8" t="n">
        <v>4.85</v>
      </c>
      <c r="I29" s="40" t="n">
        <v>113.54</v>
      </c>
      <c r="J29" s="41" t="n">
        <v>82.86</v>
      </c>
      <c r="K29" s="41" t="n">
        <v>9.2</v>
      </c>
      <c r="L29" s="8" t="n">
        <v>81</v>
      </c>
      <c r="M29" s="41" t="n">
        <f aca="false">E29*L29</f>
        <v>2.43</v>
      </c>
    </row>
    <row r="30" customFormat="false" ht="24.75" hidden="false" customHeight="true" outlineLevel="0" collapsed="false">
      <c r="A30" s="37"/>
      <c r="B30" s="38" t="s">
        <v>55</v>
      </c>
      <c r="C30" s="38" t="s">
        <v>56</v>
      </c>
      <c r="D30" s="38" t="s">
        <v>48</v>
      </c>
      <c r="E30" s="43" t="n">
        <v>0.01</v>
      </c>
      <c r="F30" s="38" t="n">
        <v>5514.79</v>
      </c>
      <c r="G30" s="38" t="n">
        <v>2272.65</v>
      </c>
      <c r="H30" s="38" t="n">
        <v>3.06</v>
      </c>
      <c r="I30" s="40" t="n">
        <f aca="false">E30*F30</f>
        <v>55.1479</v>
      </c>
      <c r="J30" s="41" t="n">
        <f aca="false">E30*G30</f>
        <v>22.7265</v>
      </c>
      <c r="K30" s="41" t="n">
        <f aca="false">E30*H30</f>
        <v>0.0306</v>
      </c>
      <c r="L30" s="38" t="n">
        <v>224.57</v>
      </c>
      <c r="M30" s="41" t="n">
        <f aca="false">E30*L30</f>
        <v>2.2457</v>
      </c>
    </row>
    <row r="31" s="42" customFormat="true" ht="25.5" hidden="false" customHeight="false" outlineLevel="0" collapsed="false">
      <c r="A31" s="37"/>
      <c r="B31" s="8" t="s">
        <v>53</v>
      </c>
      <c r="C31" s="38" t="s">
        <v>54</v>
      </c>
      <c r="D31" s="38" t="s">
        <v>48</v>
      </c>
      <c r="E31" s="39" t="n">
        <v>0.01</v>
      </c>
      <c r="F31" s="8" t="n">
        <v>4038.64</v>
      </c>
      <c r="G31" s="8" t="n">
        <v>689.31</v>
      </c>
      <c r="H31" s="8" t="n">
        <v>4.85</v>
      </c>
      <c r="I31" s="40" t="n">
        <v>113.54</v>
      </c>
      <c r="J31" s="41" t="n">
        <v>82.86</v>
      </c>
      <c r="K31" s="41" t="n">
        <v>9.2</v>
      </c>
      <c r="L31" s="8" t="n">
        <v>81</v>
      </c>
      <c r="M31" s="41" t="n">
        <f aca="false">E31*L31</f>
        <v>0.81</v>
      </c>
    </row>
    <row r="32" customFormat="false" ht="28.5" hidden="false" customHeight="true" outlineLevel="0" collapsed="false">
      <c r="A32" s="44"/>
      <c r="B32" s="8" t="s">
        <v>57</v>
      </c>
      <c r="C32" s="45" t="s">
        <v>58</v>
      </c>
      <c r="D32" s="8" t="s">
        <v>25</v>
      </c>
      <c r="E32" s="46" t="n">
        <v>1</v>
      </c>
      <c r="F32" s="8" t="n">
        <v>322.65</v>
      </c>
      <c r="G32" s="8" t="n">
        <v>44.17</v>
      </c>
      <c r="H32" s="8" t="n">
        <v>32.34</v>
      </c>
      <c r="I32" s="40" t="n">
        <f aca="false">E32*F32</f>
        <v>322.65</v>
      </c>
      <c r="J32" s="41" t="n">
        <f aca="false">E32*G32</f>
        <v>44.17</v>
      </c>
      <c r="K32" s="41" t="n">
        <f aca="false">E32*H32</f>
        <v>32.34</v>
      </c>
      <c r="L32" s="8" t="n">
        <v>5.46</v>
      </c>
      <c r="M32" s="47" t="n">
        <f aca="false">E32*L32</f>
        <v>5.46</v>
      </c>
    </row>
    <row r="33" customFormat="false" ht="25.5" hidden="false" customHeight="false" outlineLevel="0" collapsed="false">
      <c r="A33" s="37"/>
      <c r="B33" s="38" t="s">
        <v>59</v>
      </c>
      <c r="C33" s="38" t="s">
        <v>60</v>
      </c>
      <c r="D33" s="38" t="s">
        <v>25</v>
      </c>
      <c r="E33" s="48" t="n">
        <v>0.326</v>
      </c>
      <c r="F33" s="8" t="n">
        <v>763.53</v>
      </c>
      <c r="G33" s="8" t="n">
        <v>507.65</v>
      </c>
      <c r="H33" s="8" t="n">
        <v>0.97</v>
      </c>
      <c r="I33" s="40" t="n">
        <f aca="false">E33*F33</f>
        <v>248.91078</v>
      </c>
      <c r="J33" s="41" t="n">
        <f aca="false">E33*G33</f>
        <v>165.4939</v>
      </c>
      <c r="K33" s="49" t="n">
        <v>0</v>
      </c>
      <c r="L33" s="8" t="n">
        <v>62.75</v>
      </c>
      <c r="M33" s="41" t="n">
        <f aca="false">E33*L33</f>
        <v>20.4565</v>
      </c>
    </row>
    <row r="34" s="51" customFormat="true" ht="22.5" hidden="false" customHeight="true" outlineLevel="0" collapsed="false">
      <c r="A34" s="50"/>
      <c r="B34" s="46" t="s">
        <v>61</v>
      </c>
      <c r="C34" s="8" t="s">
        <v>62</v>
      </c>
      <c r="D34" s="8" t="s">
        <v>63</v>
      </c>
      <c r="E34" s="45" t="n">
        <v>0.18</v>
      </c>
      <c r="F34" s="8" t="n">
        <v>219.54</v>
      </c>
      <c r="G34" s="8" t="n">
        <v>165.85</v>
      </c>
      <c r="H34" s="8" t="n">
        <v>7.85</v>
      </c>
      <c r="I34" s="40" t="n">
        <f aca="false">E34*F34</f>
        <v>39.5172</v>
      </c>
      <c r="J34" s="41" t="n">
        <f aca="false">E34*G34</f>
        <v>29.853</v>
      </c>
      <c r="K34" s="41" t="n">
        <f aca="false">E34*H34</f>
        <v>1.413</v>
      </c>
      <c r="L34" s="8" t="n">
        <v>21.1</v>
      </c>
      <c r="M34" s="47" t="n">
        <f aca="false">E34*L34</f>
        <v>3.798</v>
      </c>
    </row>
    <row r="35" s="42" customFormat="true" ht="51" hidden="false" customHeight="false" outlineLevel="0" collapsed="false">
      <c r="A35" s="37"/>
      <c r="B35" s="8" t="s">
        <v>64</v>
      </c>
      <c r="C35" s="38" t="s">
        <v>65</v>
      </c>
      <c r="D35" s="38" t="s">
        <v>22</v>
      </c>
      <c r="E35" s="52" t="n">
        <v>0.1</v>
      </c>
      <c r="F35" s="39" t="n">
        <v>6296.36</v>
      </c>
      <c r="G35" s="8" t="n">
        <v>1398.1</v>
      </c>
      <c r="H35" s="8" t="n">
        <v>70.12</v>
      </c>
      <c r="I35" s="40" t="n">
        <f aca="false">E35*F35</f>
        <v>629.636</v>
      </c>
      <c r="J35" s="41" t="n">
        <f aca="false">E35*G35</f>
        <v>139.81</v>
      </c>
      <c r="K35" s="41" t="n">
        <f aca="false">E35*H35</f>
        <v>7.012</v>
      </c>
      <c r="L35" s="8" t="n">
        <v>155</v>
      </c>
      <c r="M35" s="41" t="n">
        <f aca="false">E35*L35</f>
        <v>15.5</v>
      </c>
    </row>
    <row r="36" s="42" customFormat="true" ht="25.5" hidden="false" customHeight="false" outlineLevel="0" collapsed="false">
      <c r="A36" s="37"/>
      <c r="B36" s="8" t="s">
        <v>46</v>
      </c>
      <c r="C36" s="38" t="s">
        <v>47</v>
      </c>
      <c r="D36" s="38" t="s">
        <v>48</v>
      </c>
      <c r="E36" s="39" t="n">
        <v>0.02</v>
      </c>
      <c r="F36" s="8" t="n">
        <v>4038.64</v>
      </c>
      <c r="G36" s="8" t="n">
        <v>689.31</v>
      </c>
      <c r="H36" s="8" t="n">
        <v>4.85</v>
      </c>
      <c r="I36" s="40" t="n">
        <v>113.54</v>
      </c>
      <c r="J36" s="41" t="n">
        <v>82.86</v>
      </c>
      <c r="K36" s="41" t="n">
        <v>9.2</v>
      </c>
      <c r="L36" s="8" t="n">
        <v>81</v>
      </c>
      <c r="M36" s="41" t="n">
        <f aca="false">E36*L36</f>
        <v>1.62</v>
      </c>
    </row>
    <row r="37" s="42" customFormat="true" ht="25.5" hidden="false" customHeight="false" outlineLevel="0" collapsed="false">
      <c r="A37" s="37"/>
      <c r="B37" s="8" t="s">
        <v>49</v>
      </c>
      <c r="C37" s="38" t="s">
        <v>66</v>
      </c>
      <c r="D37" s="38" t="s">
        <v>48</v>
      </c>
      <c r="E37" s="39" t="n">
        <v>0.06</v>
      </c>
      <c r="F37" s="8" t="n">
        <v>4038.64</v>
      </c>
      <c r="G37" s="8" t="n">
        <v>689.31</v>
      </c>
      <c r="H37" s="8" t="n">
        <v>4.85</v>
      </c>
      <c r="I37" s="40" t="n">
        <v>113.54</v>
      </c>
      <c r="J37" s="41" t="n">
        <v>82.86</v>
      </c>
      <c r="K37" s="41" t="n">
        <v>9.2</v>
      </c>
      <c r="L37" s="8" t="n">
        <v>81</v>
      </c>
      <c r="M37" s="41" t="n">
        <f aca="false">E37*L37</f>
        <v>4.86</v>
      </c>
    </row>
    <row r="38" customFormat="false" ht="38.25" hidden="false" customHeight="false" outlineLevel="0" collapsed="false">
      <c r="A38" s="37"/>
      <c r="B38" s="38" t="s">
        <v>59</v>
      </c>
      <c r="C38" s="38" t="s">
        <v>67</v>
      </c>
      <c r="D38" s="38" t="s">
        <v>25</v>
      </c>
      <c r="E38" s="48" t="n">
        <v>0.18</v>
      </c>
      <c r="F38" s="8" t="n">
        <v>763.53</v>
      </c>
      <c r="G38" s="8" t="n">
        <v>507.65</v>
      </c>
      <c r="H38" s="8" t="n">
        <v>0.97</v>
      </c>
      <c r="I38" s="40" t="n">
        <f aca="false">E38*F38</f>
        <v>137.4354</v>
      </c>
      <c r="J38" s="41" t="n">
        <f aca="false">E38*G38</f>
        <v>91.377</v>
      </c>
      <c r="K38" s="49" t="n">
        <v>0</v>
      </c>
      <c r="L38" s="8" t="n">
        <v>62.75</v>
      </c>
      <c r="M38" s="41" t="n">
        <f aca="false">E38*L38</f>
        <v>11.295</v>
      </c>
    </row>
    <row r="39" customFormat="false" ht="27.75" hidden="false" customHeight="true" outlineLevel="0" collapsed="false">
      <c r="A39" s="9"/>
      <c r="B39" s="8" t="s">
        <v>68</v>
      </c>
      <c r="C39" s="8" t="s">
        <v>69</v>
      </c>
      <c r="D39" s="8" t="s">
        <v>22</v>
      </c>
      <c r="E39" s="8" t="n">
        <v>7</v>
      </c>
      <c r="F39" s="8" t="n">
        <v>70.25</v>
      </c>
      <c r="G39" s="8" t="n">
        <v>54.66</v>
      </c>
      <c r="H39" s="8" t="n">
        <v>4.26</v>
      </c>
      <c r="I39" s="40" t="n">
        <f aca="false">E39*F39</f>
        <v>491.75</v>
      </c>
      <c r="J39" s="41" t="n">
        <f aca="false">E39*G39</f>
        <v>382.62</v>
      </c>
      <c r="K39" s="41" t="n">
        <f aca="false">E39*H39</f>
        <v>29.82</v>
      </c>
      <c r="L39" s="8" t="n">
        <v>5.76</v>
      </c>
      <c r="M39" s="41" t="n">
        <f aca="false">E39*L39</f>
        <v>40.32</v>
      </c>
    </row>
    <row r="40" s="42" customFormat="true" ht="25.5" hidden="false" customHeight="false" outlineLevel="0" collapsed="false">
      <c r="A40" s="37"/>
      <c r="B40" s="8" t="s">
        <v>53</v>
      </c>
      <c r="C40" s="38" t="s">
        <v>54</v>
      </c>
      <c r="D40" s="38" t="s">
        <v>48</v>
      </c>
      <c r="E40" s="39" t="n">
        <v>0.02</v>
      </c>
      <c r="F40" s="8" t="n">
        <v>4038.64</v>
      </c>
      <c r="G40" s="8" t="n">
        <v>689.31</v>
      </c>
      <c r="H40" s="8" t="n">
        <v>4.85</v>
      </c>
      <c r="I40" s="40" t="n">
        <v>113.54</v>
      </c>
      <c r="J40" s="41" t="n">
        <v>82.86</v>
      </c>
      <c r="K40" s="41" t="n">
        <v>9.2</v>
      </c>
      <c r="L40" s="8" t="n">
        <v>81</v>
      </c>
      <c r="M40" s="41" t="n">
        <f aca="false">E40*L40</f>
        <v>1.62</v>
      </c>
    </row>
    <row r="41" s="42" customFormat="true" ht="25.5" hidden="false" customHeight="false" outlineLevel="0" collapsed="false">
      <c r="A41" s="37"/>
      <c r="B41" s="8" t="s">
        <v>70</v>
      </c>
      <c r="C41" s="38" t="s">
        <v>71</v>
      </c>
      <c r="D41" s="38" t="s">
        <v>48</v>
      </c>
      <c r="E41" s="39" t="n">
        <v>0.01</v>
      </c>
      <c r="F41" s="8" t="n">
        <v>5863.9</v>
      </c>
      <c r="G41" s="8" t="n">
        <v>876.53</v>
      </c>
      <c r="H41" s="8" t="n">
        <v>11.63</v>
      </c>
      <c r="I41" s="40" t="n">
        <v>113.54</v>
      </c>
      <c r="J41" s="41" t="n">
        <v>82.86</v>
      </c>
      <c r="K41" s="41" t="n">
        <v>9.2</v>
      </c>
      <c r="L41" s="8" t="n">
        <v>103</v>
      </c>
      <c r="M41" s="41" t="n">
        <f aca="false">E41*L41</f>
        <v>1.03</v>
      </c>
    </row>
    <row r="42" customFormat="false" ht="17.25" hidden="false" customHeight="true" outlineLevel="0" collapsed="false">
      <c r="A42" s="37"/>
      <c r="B42" s="8" t="s">
        <v>72</v>
      </c>
      <c r="C42" s="38" t="s">
        <v>73</v>
      </c>
      <c r="D42" s="8" t="s">
        <v>25</v>
      </c>
      <c r="E42" s="43" t="n">
        <v>0.014</v>
      </c>
      <c r="F42" s="38" t="n">
        <v>7342.68</v>
      </c>
      <c r="G42" s="38" t="n">
        <v>2483.93</v>
      </c>
      <c r="H42" s="38" t="n">
        <v>2.73</v>
      </c>
      <c r="I42" s="40" t="n">
        <f aca="false">E42*F42</f>
        <v>102.79752</v>
      </c>
      <c r="J42" s="41" t="n">
        <f aca="false">E42*G42</f>
        <v>34.77502</v>
      </c>
      <c r="K42" s="41" t="n">
        <f aca="false">E42*H42</f>
        <v>0.03822</v>
      </c>
      <c r="L42" s="38" t="n">
        <v>310.88</v>
      </c>
      <c r="M42" s="41" t="n">
        <f aca="false">E42*L42</f>
        <v>4.35232</v>
      </c>
    </row>
    <row r="43" s="42" customFormat="true" ht="25.5" hidden="false" customHeight="false" outlineLevel="0" collapsed="false">
      <c r="A43" s="37"/>
      <c r="B43" s="8" t="s">
        <v>70</v>
      </c>
      <c r="C43" s="38" t="s">
        <v>71</v>
      </c>
      <c r="D43" s="38" t="s">
        <v>48</v>
      </c>
      <c r="E43" s="39" t="n">
        <v>0.02</v>
      </c>
      <c r="F43" s="8" t="n">
        <v>5863.9</v>
      </c>
      <c r="G43" s="8" t="n">
        <v>876.53</v>
      </c>
      <c r="H43" s="8" t="n">
        <v>11.63</v>
      </c>
      <c r="I43" s="40" t="n">
        <v>113.54</v>
      </c>
      <c r="J43" s="41" t="n">
        <v>82.86</v>
      </c>
      <c r="K43" s="41" t="n">
        <v>9.2</v>
      </c>
      <c r="L43" s="8" t="n">
        <v>103</v>
      </c>
      <c r="M43" s="41" t="n">
        <f aca="false">E43*L43</f>
        <v>2.06</v>
      </c>
    </row>
    <row r="44" s="42" customFormat="true" ht="25.5" hidden="false" customHeight="false" outlineLevel="0" collapsed="false">
      <c r="A44" s="37"/>
      <c r="B44" s="8" t="s">
        <v>46</v>
      </c>
      <c r="C44" s="38" t="s">
        <v>47</v>
      </c>
      <c r="D44" s="38" t="s">
        <v>48</v>
      </c>
      <c r="E44" s="39" t="n">
        <v>0.04</v>
      </c>
      <c r="F44" s="8" t="n">
        <v>4038.64</v>
      </c>
      <c r="G44" s="8" t="n">
        <v>689.31</v>
      </c>
      <c r="H44" s="8" t="n">
        <v>4.85</v>
      </c>
      <c r="I44" s="40" t="n">
        <v>113.54</v>
      </c>
      <c r="J44" s="41" t="n">
        <v>82.86</v>
      </c>
      <c r="K44" s="41" t="n">
        <v>9.2</v>
      </c>
      <c r="L44" s="8" t="n">
        <v>81</v>
      </c>
      <c r="M44" s="41" t="n">
        <f aca="false">E44*L44</f>
        <v>3.24</v>
      </c>
    </row>
    <row r="45" s="51" customFormat="true" ht="25.5" hidden="false" customHeight="false" outlineLevel="0" collapsed="false">
      <c r="A45" s="9"/>
      <c r="B45" s="53" t="s">
        <v>74</v>
      </c>
      <c r="C45" s="45" t="s">
        <v>75</v>
      </c>
      <c r="D45" s="8" t="s">
        <v>76</v>
      </c>
      <c r="E45" s="8" t="n">
        <v>0.01</v>
      </c>
      <c r="F45" s="8" t="n">
        <v>10161.43</v>
      </c>
      <c r="G45" s="8" t="n">
        <v>1473.98</v>
      </c>
      <c r="H45" s="8" t="n">
        <v>178.02</v>
      </c>
      <c r="I45" s="41" t="n">
        <f aca="false">E45*F45</f>
        <v>101.6143</v>
      </c>
      <c r="J45" s="41" t="n">
        <f aca="false">E45*G45</f>
        <v>14.7398</v>
      </c>
      <c r="K45" s="41" t="n">
        <f aca="false">E45*H45</f>
        <v>1.7802</v>
      </c>
      <c r="L45" s="8" t="n">
        <v>151.8</v>
      </c>
      <c r="M45" s="41" t="n">
        <f aca="false">E45*L45</f>
        <v>1.518</v>
      </c>
    </row>
    <row r="46" s="42" customFormat="true" ht="25.5" hidden="false" customHeight="false" outlineLevel="0" collapsed="false">
      <c r="A46" s="37"/>
      <c r="B46" s="8" t="s">
        <v>53</v>
      </c>
      <c r="C46" s="38" t="s">
        <v>54</v>
      </c>
      <c r="D46" s="38" t="s">
        <v>48</v>
      </c>
      <c r="E46" s="39" t="n">
        <v>0.03</v>
      </c>
      <c r="F46" s="8" t="n">
        <v>4038.64</v>
      </c>
      <c r="G46" s="8" t="n">
        <v>689.31</v>
      </c>
      <c r="H46" s="8" t="n">
        <v>4.85</v>
      </c>
      <c r="I46" s="40" t="n">
        <v>113.54</v>
      </c>
      <c r="J46" s="41" t="n">
        <v>82.86</v>
      </c>
      <c r="K46" s="41" t="n">
        <v>9.2</v>
      </c>
      <c r="L46" s="8" t="n">
        <v>81</v>
      </c>
      <c r="M46" s="41" t="n">
        <f aca="false">E46*L46</f>
        <v>2.43</v>
      </c>
    </row>
    <row r="47" customFormat="false" ht="28.5" hidden="false" customHeight="true" outlineLevel="0" collapsed="false">
      <c r="A47" s="44"/>
      <c r="B47" s="8" t="s">
        <v>57</v>
      </c>
      <c r="C47" s="45" t="s">
        <v>77</v>
      </c>
      <c r="D47" s="8" t="s">
        <v>25</v>
      </c>
      <c r="E47" s="46" t="n">
        <v>1.5</v>
      </c>
      <c r="F47" s="8" t="n">
        <v>322.65</v>
      </c>
      <c r="G47" s="8" t="n">
        <v>44.17</v>
      </c>
      <c r="H47" s="8" t="n">
        <v>32.34</v>
      </c>
      <c r="I47" s="40" t="n">
        <f aca="false">E47*F47</f>
        <v>483.975</v>
      </c>
      <c r="J47" s="41" t="n">
        <f aca="false">E47*G47</f>
        <v>66.255</v>
      </c>
      <c r="K47" s="41" t="n">
        <f aca="false">E47*H47</f>
        <v>48.51</v>
      </c>
      <c r="L47" s="8" t="n">
        <v>5.46</v>
      </c>
      <c r="M47" s="47" t="n">
        <f aca="false">E47*L47</f>
        <v>8.19</v>
      </c>
    </row>
    <row r="48" s="42" customFormat="true" ht="25.5" hidden="false" customHeight="false" outlineLevel="0" collapsed="false">
      <c r="A48" s="37"/>
      <c r="B48" s="8" t="s">
        <v>78</v>
      </c>
      <c r="C48" s="38" t="s">
        <v>71</v>
      </c>
      <c r="D48" s="38" t="s">
        <v>48</v>
      </c>
      <c r="E48" s="39" t="n">
        <v>0.03</v>
      </c>
      <c r="F48" s="8" t="n">
        <v>5863.9</v>
      </c>
      <c r="G48" s="8" t="n">
        <v>876.53</v>
      </c>
      <c r="H48" s="8" t="n">
        <v>11.63</v>
      </c>
      <c r="I48" s="40" t="n">
        <v>113.54</v>
      </c>
      <c r="J48" s="41" t="n">
        <v>82.86</v>
      </c>
      <c r="K48" s="41" t="n">
        <v>9.2</v>
      </c>
      <c r="L48" s="8" t="n">
        <v>103</v>
      </c>
      <c r="M48" s="41" t="n">
        <f aca="false">E48*L48</f>
        <v>3.09</v>
      </c>
    </row>
    <row r="49" s="42" customFormat="true" ht="25.5" hidden="false" customHeight="false" outlineLevel="0" collapsed="false">
      <c r="A49" s="37"/>
      <c r="B49" s="8" t="s">
        <v>53</v>
      </c>
      <c r="C49" s="38" t="s">
        <v>54</v>
      </c>
      <c r="D49" s="38" t="s">
        <v>48</v>
      </c>
      <c r="E49" s="39" t="n">
        <v>0.05</v>
      </c>
      <c r="F49" s="8" t="n">
        <v>4038.64</v>
      </c>
      <c r="G49" s="8" t="n">
        <v>689.31</v>
      </c>
      <c r="H49" s="8" t="n">
        <v>4.85</v>
      </c>
      <c r="I49" s="40" t="n">
        <v>113.54</v>
      </c>
      <c r="J49" s="41" t="n">
        <v>82.86</v>
      </c>
      <c r="K49" s="41" t="n">
        <v>9.2</v>
      </c>
      <c r="L49" s="8" t="n">
        <v>81</v>
      </c>
      <c r="M49" s="41" t="n">
        <f aca="false">E49*L49</f>
        <v>4.05</v>
      </c>
    </row>
    <row r="50" customFormat="false" ht="15.75" hidden="false" customHeight="true" outlineLevel="0" collapsed="false">
      <c r="A50" s="37"/>
      <c r="B50" s="38" t="s">
        <v>79</v>
      </c>
      <c r="C50" s="38" t="s">
        <v>80</v>
      </c>
      <c r="D50" s="38" t="s">
        <v>48</v>
      </c>
      <c r="E50" s="43" t="n">
        <v>0.01</v>
      </c>
      <c r="F50" s="38" t="n">
        <v>9821.88</v>
      </c>
      <c r="G50" s="38" t="n">
        <v>1134.43</v>
      </c>
      <c r="H50" s="38" t="n">
        <v>178.02</v>
      </c>
      <c r="I50" s="40" t="n">
        <f aca="false">E50*F50</f>
        <v>98.2188</v>
      </c>
      <c r="J50" s="41" t="n">
        <f aca="false">E50*G50</f>
        <v>11.3443</v>
      </c>
      <c r="K50" s="41" t="n">
        <f aca="false">E50*H50</f>
        <v>1.7802</v>
      </c>
      <c r="L50" s="38" t="n">
        <v>120.3</v>
      </c>
      <c r="M50" s="41" t="n">
        <f aca="false">E50*L50</f>
        <v>1.203</v>
      </c>
    </row>
    <row r="51" customFormat="false" ht="15.75" hidden="false" customHeight="true" outlineLevel="0" collapsed="false">
      <c r="A51" s="37"/>
      <c r="B51" s="38" t="s">
        <v>81</v>
      </c>
      <c r="C51" s="38" t="s">
        <v>82</v>
      </c>
      <c r="D51" s="38" t="s">
        <v>63</v>
      </c>
      <c r="E51" s="43" t="n">
        <v>0.4</v>
      </c>
      <c r="F51" s="38" t="n">
        <v>422.68</v>
      </c>
      <c r="G51" s="38" t="n">
        <v>230.43</v>
      </c>
      <c r="H51" s="38" t="n">
        <v>9.62</v>
      </c>
      <c r="I51" s="40" t="n">
        <f aca="false">E51*F51</f>
        <v>169.072</v>
      </c>
      <c r="J51" s="41" t="n">
        <f aca="false">E51*G51</f>
        <v>92.172</v>
      </c>
      <c r="K51" s="41" t="n">
        <f aca="false">E51*H51</f>
        <v>3.848</v>
      </c>
      <c r="L51" s="38" t="n">
        <v>29.58</v>
      </c>
      <c r="M51" s="41" t="n">
        <f aca="false">E51*L51</f>
        <v>11.832</v>
      </c>
    </row>
    <row r="52" customFormat="false" ht="15" hidden="false" customHeight="true" outlineLevel="0" collapsed="false">
      <c r="A52" s="37"/>
      <c r="B52" s="38" t="s">
        <v>83</v>
      </c>
      <c r="C52" s="38" t="s">
        <v>84</v>
      </c>
      <c r="D52" s="38" t="s">
        <v>85</v>
      </c>
      <c r="E52" s="43" t="n">
        <v>0.01</v>
      </c>
      <c r="F52" s="38" t="n">
        <v>1088.41</v>
      </c>
      <c r="G52" s="38" t="n">
        <v>986.07</v>
      </c>
      <c r="H52" s="38" t="n">
        <v>102.34</v>
      </c>
      <c r="I52" s="40" t="n">
        <f aca="false">E52*F52</f>
        <v>10.8841</v>
      </c>
      <c r="J52" s="41" t="n">
        <f aca="false">E52*G52</f>
        <v>9.8607</v>
      </c>
      <c r="K52" s="41" t="n">
        <f aca="false">E52*H52</f>
        <v>1.0234</v>
      </c>
      <c r="L52" s="38" t="n">
        <v>128.73</v>
      </c>
      <c r="M52" s="41" t="n">
        <f aca="false">E52*L52</f>
        <v>1.2873</v>
      </c>
    </row>
    <row r="53" s="51" customFormat="true" ht="29.25" hidden="false" customHeight="true" outlineLevel="0" collapsed="false">
      <c r="A53" s="37"/>
      <c r="B53" s="46" t="s">
        <v>86</v>
      </c>
      <c r="C53" s="46" t="s">
        <v>87</v>
      </c>
      <c r="D53" s="8" t="s">
        <v>88</v>
      </c>
      <c r="E53" s="54" t="n">
        <v>0.14</v>
      </c>
      <c r="F53" s="8" t="n">
        <v>1511.65</v>
      </c>
      <c r="G53" s="8" t="n">
        <v>997.04</v>
      </c>
      <c r="H53" s="8" t="n">
        <v>46.89</v>
      </c>
      <c r="I53" s="41" t="n">
        <f aca="false">E53*F53</f>
        <v>211.631</v>
      </c>
      <c r="J53" s="41" t="n">
        <f aca="false">E53*G53</f>
        <v>139.5856</v>
      </c>
      <c r="K53" s="41" t="n">
        <f aca="false">E53*H53</f>
        <v>6.5646</v>
      </c>
      <c r="L53" s="8" t="n">
        <v>115.8</v>
      </c>
      <c r="M53" s="41" t="n">
        <f aca="false">E53*L53</f>
        <v>16.212</v>
      </c>
    </row>
    <row r="54" s="51" customFormat="true" ht="29.25" hidden="false" customHeight="true" outlineLevel="0" collapsed="false">
      <c r="A54" s="37"/>
      <c r="B54" s="46" t="s">
        <v>89</v>
      </c>
      <c r="C54" s="55" t="s">
        <v>90</v>
      </c>
      <c r="D54" s="38" t="s">
        <v>85</v>
      </c>
      <c r="E54" s="54" t="n">
        <v>0.01</v>
      </c>
      <c r="F54" s="8" t="n">
        <v>11145.79</v>
      </c>
      <c r="G54" s="8" t="n">
        <v>7744.1</v>
      </c>
      <c r="H54" s="8" t="n">
        <v>18.41</v>
      </c>
      <c r="I54" s="40" t="n">
        <f aca="false">E54*F54</f>
        <v>111.4579</v>
      </c>
      <c r="J54" s="41" t="n">
        <f aca="false">E54*G54</f>
        <v>77.441</v>
      </c>
      <c r="K54" s="41" t="n">
        <f aca="false">E54*H54</f>
        <v>0.1841</v>
      </c>
      <c r="L54" s="8" t="n">
        <v>910</v>
      </c>
      <c r="M54" s="41" t="n">
        <f aca="false">E54*L54</f>
        <v>9.1</v>
      </c>
    </row>
    <row r="55" s="51" customFormat="true" ht="26.25" hidden="false" customHeight="true" outlineLevel="0" collapsed="false">
      <c r="A55" s="9"/>
      <c r="B55" s="56" t="s">
        <v>74</v>
      </c>
      <c r="C55" s="45" t="s">
        <v>75</v>
      </c>
      <c r="D55" s="8" t="s">
        <v>91</v>
      </c>
      <c r="E55" s="8" t="n">
        <v>0.01</v>
      </c>
      <c r="F55" s="8" t="n">
        <v>10161.43</v>
      </c>
      <c r="G55" s="8" t="n">
        <v>1473.98</v>
      </c>
      <c r="H55" s="8" t="n">
        <v>178.02</v>
      </c>
      <c r="I55" s="41" t="n">
        <f aca="false">E55*F55</f>
        <v>101.6143</v>
      </c>
      <c r="J55" s="41" t="n">
        <f aca="false">E55*G55</f>
        <v>14.7398</v>
      </c>
      <c r="K55" s="41" t="n">
        <f aca="false">E55*H55</f>
        <v>1.7802</v>
      </c>
      <c r="L55" s="8" t="n">
        <v>151.8</v>
      </c>
      <c r="M55" s="41" t="n">
        <f aca="false">E55*L55</f>
        <v>1.518</v>
      </c>
    </row>
    <row r="56" customFormat="false" ht="25.5" hidden="false" customHeight="true" outlineLevel="0" collapsed="false">
      <c r="A56" s="44"/>
      <c r="B56" s="11" t="s">
        <v>92</v>
      </c>
      <c r="C56" s="57" t="s">
        <v>93</v>
      </c>
      <c r="D56" s="8" t="s">
        <v>48</v>
      </c>
      <c r="E56" s="48" t="n">
        <v>0.01</v>
      </c>
      <c r="F56" s="8" t="n">
        <v>6264.21</v>
      </c>
      <c r="G56" s="8" t="n">
        <v>584.87</v>
      </c>
      <c r="H56" s="8" t="n">
        <v>0</v>
      </c>
      <c r="I56" s="40" t="n">
        <f aca="false">E56*G65</f>
        <v>0</v>
      </c>
      <c r="J56" s="41" t="n">
        <f aca="false">E56*G56</f>
        <v>5.8487</v>
      </c>
      <c r="K56" s="41" t="n">
        <f aca="false">E56*H56</f>
        <v>0</v>
      </c>
      <c r="L56" s="8" t="n">
        <v>73.2</v>
      </c>
      <c r="M56" s="41" t="n">
        <f aca="false">E56*L56</f>
        <v>0.732</v>
      </c>
    </row>
    <row r="57" customFormat="false" ht="27.75" hidden="false" customHeight="true" outlineLevel="0" collapsed="false">
      <c r="A57" s="9"/>
      <c r="B57" s="8" t="s">
        <v>78</v>
      </c>
      <c r="C57" s="8" t="s">
        <v>94</v>
      </c>
      <c r="D57" s="8" t="s">
        <v>48</v>
      </c>
      <c r="E57" s="8" t="n">
        <v>0.04</v>
      </c>
      <c r="F57" s="8" t="n">
        <v>5863.9</v>
      </c>
      <c r="G57" s="8" t="n">
        <v>876.53</v>
      </c>
      <c r="H57" s="8" t="n">
        <v>11.63</v>
      </c>
      <c r="I57" s="40" t="n">
        <f aca="false">E57*F57</f>
        <v>234.556</v>
      </c>
      <c r="J57" s="41" t="n">
        <f aca="false">E57*G57</f>
        <v>35.0612</v>
      </c>
      <c r="K57" s="41" t="n">
        <f aca="false">E57*H57</f>
        <v>0.4652</v>
      </c>
      <c r="L57" s="41" t="n">
        <v>103</v>
      </c>
      <c r="M57" s="41" t="n">
        <f aca="false">E57*L57</f>
        <v>4.12</v>
      </c>
      <c r="N57" s="58"/>
    </row>
    <row r="58" s="60" customFormat="true" ht="26.25" hidden="false" customHeight="true" outlineLevel="0" collapsed="false">
      <c r="A58" s="9"/>
      <c r="B58" s="56" t="s">
        <v>95</v>
      </c>
      <c r="C58" s="57" t="s">
        <v>93</v>
      </c>
      <c r="D58" s="38" t="s">
        <v>19</v>
      </c>
      <c r="E58" s="59" t="n">
        <v>0.01</v>
      </c>
      <c r="F58" s="8" t="n">
        <v>8281.02</v>
      </c>
      <c r="G58" s="8" t="n">
        <v>853.33</v>
      </c>
      <c r="H58" s="8" t="n">
        <v>0</v>
      </c>
      <c r="I58" s="40" t="n">
        <f aca="false">E58*F58</f>
        <v>82.8102</v>
      </c>
      <c r="J58" s="41" t="n">
        <f aca="false">E58*G58</f>
        <v>8.5333</v>
      </c>
      <c r="K58" s="41" t="n">
        <f aca="false">E58*H58</f>
        <v>0</v>
      </c>
      <c r="L58" s="8" t="n">
        <v>106.8</v>
      </c>
      <c r="M58" s="41" t="n">
        <f aca="false">E58*L58</f>
        <v>1.068</v>
      </c>
    </row>
    <row r="59" s="60" customFormat="true" ht="26.25" hidden="false" customHeight="true" outlineLevel="0" collapsed="false">
      <c r="A59" s="9"/>
      <c r="B59" s="56" t="s">
        <v>39</v>
      </c>
      <c r="C59" s="57" t="s">
        <v>96</v>
      </c>
      <c r="D59" s="38" t="s">
        <v>25</v>
      </c>
      <c r="E59" s="59" t="n">
        <v>0.05</v>
      </c>
      <c r="F59" s="8" t="n">
        <v>3133.84</v>
      </c>
      <c r="G59" s="8" t="n">
        <v>570.79</v>
      </c>
      <c r="H59" s="8" t="n">
        <v>12.7</v>
      </c>
      <c r="I59" s="40" t="n">
        <f aca="false">E59*F59</f>
        <v>156.692</v>
      </c>
      <c r="J59" s="41" t="n">
        <f aca="false">E59*G59</f>
        <v>28.5395</v>
      </c>
      <c r="K59" s="41" t="n">
        <f aca="false">E59*H59</f>
        <v>0.635</v>
      </c>
      <c r="L59" s="8" t="n">
        <v>68.77</v>
      </c>
      <c r="M59" s="41" t="n">
        <f aca="false">E59*L59</f>
        <v>3.4385</v>
      </c>
    </row>
    <row r="60" s="51" customFormat="true" ht="30.75" hidden="false" customHeight="true" outlineLevel="0" collapsed="false">
      <c r="A60" s="9"/>
      <c r="B60" s="8" t="s">
        <v>97</v>
      </c>
      <c r="C60" s="45" t="s">
        <v>98</v>
      </c>
      <c r="D60" s="8" t="s">
        <v>31</v>
      </c>
      <c r="E60" s="8" t="n">
        <v>0.028</v>
      </c>
      <c r="F60" s="8" t="n">
        <v>270.29</v>
      </c>
      <c r="G60" s="8" t="n">
        <v>270.29</v>
      </c>
      <c r="H60" s="8" t="n">
        <v>0</v>
      </c>
      <c r="I60" s="40" t="n">
        <f aca="false">E60*F60</f>
        <v>7.56812</v>
      </c>
      <c r="J60" s="41" t="n">
        <f aca="false">E60*G60</f>
        <v>7.56812</v>
      </c>
      <c r="K60" s="41" t="n">
        <f aca="false">E60*H60</f>
        <v>0</v>
      </c>
      <c r="L60" s="8" t="n">
        <v>36.28</v>
      </c>
      <c r="M60" s="41" t="n">
        <f aca="false">E60*L60</f>
        <v>1.01584</v>
      </c>
    </row>
    <row r="61" s="51" customFormat="true" ht="26.25" hidden="false" customHeight="true" outlineLevel="0" collapsed="false">
      <c r="A61" s="9"/>
      <c r="B61" s="56" t="s">
        <v>74</v>
      </c>
      <c r="C61" s="45" t="s">
        <v>75</v>
      </c>
      <c r="D61" s="8" t="s">
        <v>91</v>
      </c>
      <c r="E61" s="8" t="n">
        <v>0.02</v>
      </c>
      <c r="F61" s="8" t="n">
        <v>10161.43</v>
      </c>
      <c r="G61" s="8" t="n">
        <v>1473.98</v>
      </c>
      <c r="H61" s="8" t="n">
        <v>178.02</v>
      </c>
      <c r="I61" s="41" t="n">
        <f aca="false">E61*F61</f>
        <v>203.2286</v>
      </c>
      <c r="J61" s="41" t="n">
        <f aca="false">E61*G61</f>
        <v>29.4796</v>
      </c>
      <c r="K61" s="41" t="n">
        <f aca="false">E61*H61</f>
        <v>3.5604</v>
      </c>
      <c r="L61" s="8" t="n">
        <v>151.8</v>
      </c>
      <c r="M61" s="41" t="n">
        <f aca="false">E61*L61</f>
        <v>3.036</v>
      </c>
    </row>
    <row r="62" customFormat="false" ht="39" hidden="false" customHeight="true" outlineLevel="0" collapsed="false">
      <c r="A62" s="61"/>
      <c r="B62" s="8" t="s">
        <v>99</v>
      </c>
      <c r="C62" s="8" t="s">
        <v>100</v>
      </c>
      <c r="D62" s="8" t="s">
        <v>101</v>
      </c>
      <c r="E62" s="45" t="n">
        <v>4</v>
      </c>
      <c r="F62" s="8" t="n">
        <v>9.2</v>
      </c>
      <c r="G62" s="8" t="n">
        <v>9.2</v>
      </c>
      <c r="H62" s="8" t="n">
        <v>0</v>
      </c>
      <c r="I62" s="40" t="n">
        <f aca="false">E62*F62</f>
        <v>36.8</v>
      </c>
      <c r="J62" s="41" t="n">
        <f aca="false">E62*G62</f>
        <v>36.8</v>
      </c>
      <c r="K62" s="49" t="n">
        <f aca="false">E62*H62</f>
        <v>0</v>
      </c>
      <c r="L62" s="8" t="n">
        <v>1.16</v>
      </c>
      <c r="M62" s="40" t="n">
        <f aca="false">E62*L62</f>
        <v>4.64</v>
      </c>
    </row>
    <row r="63" customFormat="false" ht="14.25" hidden="false" customHeight="true" outlineLevel="0" collapsed="false">
      <c r="A63" s="9"/>
      <c r="B63" s="8" t="s">
        <v>102</v>
      </c>
      <c r="C63" s="8" t="s">
        <v>103</v>
      </c>
      <c r="D63" s="8" t="s">
        <v>104</v>
      </c>
      <c r="E63" s="46" t="n">
        <v>0.005</v>
      </c>
      <c r="F63" s="8" t="n">
        <v>1457.38</v>
      </c>
      <c r="G63" s="8" t="n">
        <v>1457.38</v>
      </c>
      <c r="H63" s="8" t="n">
        <v>0</v>
      </c>
      <c r="I63" s="40" t="n">
        <f aca="false">E63*F63</f>
        <v>7.2869</v>
      </c>
      <c r="J63" s="41" t="n">
        <f aca="false">E63*G63</f>
        <v>7.2869</v>
      </c>
      <c r="K63" s="41" t="n">
        <f aca="false">E63*H63</f>
        <v>0</v>
      </c>
      <c r="L63" s="8" t="n">
        <v>214.32</v>
      </c>
      <c r="M63" s="41" t="n">
        <f aca="false">E63*L63</f>
        <v>1.0716</v>
      </c>
    </row>
    <row r="64" customFormat="false" ht="12.75" hidden="false" customHeight="false" outlineLevel="0" collapsed="false">
      <c r="A64" s="9"/>
      <c r="B64" s="38"/>
      <c r="C64" s="38" t="s">
        <v>105</v>
      </c>
      <c r="D64" s="38"/>
      <c r="E64" s="59"/>
      <c r="F64" s="8"/>
      <c r="G64" s="8"/>
      <c r="H64" s="8"/>
      <c r="I64" s="40" t="n">
        <f aca="false">SUM(I8:I63)</f>
        <v>8181.43947</v>
      </c>
      <c r="J64" s="41" t="n">
        <f aca="false">SUM(J8:J63)</f>
        <v>3382.80523</v>
      </c>
      <c r="K64" s="41" t="n">
        <f aca="false">SUM(K8:K63)</f>
        <v>319.63524</v>
      </c>
      <c r="L64" s="41"/>
      <c r="M64" s="41" t="n">
        <v>269</v>
      </c>
    </row>
    <row r="65" customFormat="false" ht="12.75" hidden="false" customHeight="false" outlineLevel="0" collapsed="false">
      <c r="A65" s="62"/>
      <c r="B65" s="63"/>
      <c r="C65" s="63"/>
      <c r="D65" s="63"/>
      <c r="E65" s="63"/>
      <c r="F65" s="63"/>
      <c r="G65" s="63"/>
      <c r="H65" s="63"/>
      <c r="I65" s="58"/>
      <c r="J65" s="58"/>
      <c r="K65" s="58"/>
      <c r="L65" s="58"/>
      <c r="M65" s="58"/>
    </row>
    <row r="66" customFormat="false" ht="12.75" hidden="false" customHeight="false" outlineLevel="0" collapsed="false">
      <c r="A66" s="62"/>
      <c r="B66" s="63"/>
      <c r="C66" s="63"/>
      <c r="D66" s="63"/>
      <c r="E66" s="63"/>
      <c r="F66" s="63"/>
      <c r="G66" s="63"/>
      <c r="H66" s="63"/>
      <c r="I66" s="58"/>
      <c r="J66" s="58"/>
      <c r="K66" s="58"/>
      <c r="L66" s="58"/>
      <c r="M66" s="58"/>
    </row>
    <row r="67" customFormat="false" ht="12.75" hidden="false" customHeight="false" outlineLevel="0" collapsed="false">
      <c r="A67" s="60" t="s">
        <v>106</v>
      </c>
      <c r="B67" s="51"/>
      <c r="C67" s="51"/>
      <c r="D67" s="51"/>
    </row>
    <row r="68" customFormat="false" ht="12.75" hidden="false" customHeight="false" outlineLevel="0" collapsed="false">
      <c r="A68" s="60"/>
      <c r="B68" s="51"/>
      <c r="C68" s="51"/>
      <c r="D68" s="51"/>
    </row>
    <row r="69" customFormat="false" ht="16.5" hidden="false" customHeight="true" outlineLevel="0" collapsed="false">
      <c r="A69" s="8" t="n">
        <v>1</v>
      </c>
      <c r="B69" s="56" t="s">
        <v>107</v>
      </c>
      <c r="C69" s="56"/>
      <c r="D69" s="64" t="n">
        <v>9438</v>
      </c>
      <c r="E69" s="64" t="n">
        <v>2611</v>
      </c>
      <c r="F69" s="64" t="n">
        <v>2811</v>
      </c>
      <c r="G69" s="64" t="n">
        <v>10643</v>
      </c>
      <c r="H69" s="65" t="n">
        <v>10242</v>
      </c>
      <c r="I69" s="65" t="n">
        <v>602</v>
      </c>
      <c r="J69" s="66" t="n">
        <v>2209</v>
      </c>
      <c r="K69" s="66" t="n">
        <v>402</v>
      </c>
      <c r="L69" s="66" t="n">
        <v>2209</v>
      </c>
      <c r="M69" s="66" t="n">
        <v>10041</v>
      </c>
      <c r="N69" s="66" t="n">
        <v>803</v>
      </c>
      <c r="O69" s="66" t="n">
        <v>2008</v>
      </c>
      <c r="P69" s="67" t="n">
        <f aca="false">SUM(D69:O69)</f>
        <v>54019</v>
      </c>
    </row>
    <row r="70" customFormat="false" ht="16.5" hidden="false" customHeight="true" outlineLevel="0" collapsed="false">
      <c r="A70" s="8" t="n">
        <v>2</v>
      </c>
      <c r="B70" s="56" t="s">
        <v>108</v>
      </c>
      <c r="C70" s="56"/>
      <c r="D70" s="64" t="n">
        <v>2850</v>
      </c>
      <c r="E70" s="64" t="n">
        <v>788</v>
      </c>
      <c r="F70" s="64" t="n">
        <v>849</v>
      </c>
      <c r="G70" s="64" t="n">
        <v>3214</v>
      </c>
      <c r="H70" s="65" t="n">
        <v>3093.084</v>
      </c>
      <c r="I70" s="65" t="n">
        <v>182</v>
      </c>
      <c r="J70" s="65" t="n">
        <v>669</v>
      </c>
      <c r="K70" s="65" t="n">
        <v>121</v>
      </c>
      <c r="L70" s="65" t="n">
        <v>667</v>
      </c>
      <c r="M70" s="66" t="n">
        <v>3032</v>
      </c>
      <c r="N70" s="65" t="n">
        <v>243</v>
      </c>
      <c r="O70" s="65" t="n">
        <v>606</v>
      </c>
      <c r="P70" s="67" t="n">
        <f aca="false">SUM(D70:O70)</f>
        <v>16314.084</v>
      </c>
    </row>
    <row r="71" customFormat="false" ht="18.75" hidden="false" customHeight="true" outlineLevel="0" collapsed="false">
      <c r="A71" s="8" t="n">
        <v>3</v>
      </c>
      <c r="B71" s="56" t="s">
        <v>109</v>
      </c>
      <c r="C71" s="56"/>
      <c r="D71" s="64" t="n">
        <v>1820</v>
      </c>
      <c r="E71" s="64" t="n">
        <v>2070</v>
      </c>
      <c r="F71" s="64" t="n">
        <v>2060</v>
      </c>
      <c r="G71" s="64" t="n">
        <v>1850</v>
      </c>
      <c r="H71" s="65" t="n">
        <v>1060</v>
      </c>
      <c r="I71" s="65" t="n">
        <v>2240</v>
      </c>
      <c r="J71" s="64" t="n">
        <v>2800</v>
      </c>
      <c r="K71" s="64" t="n">
        <v>2050</v>
      </c>
      <c r="L71" s="64" t="n">
        <v>1930</v>
      </c>
      <c r="M71" s="68" t="n">
        <v>2744</v>
      </c>
      <c r="N71" s="64" t="n">
        <v>3040</v>
      </c>
      <c r="O71" s="64" t="n">
        <v>2540</v>
      </c>
      <c r="P71" s="67" t="n">
        <f aca="false">SUM(D71:O71)</f>
        <v>26204</v>
      </c>
    </row>
    <row r="72" customFormat="false" ht="18.75" hidden="false" customHeight="true" outlineLevel="0" collapsed="false">
      <c r="A72" s="8" t="n">
        <v>4</v>
      </c>
      <c r="B72" s="56" t="s">
        <v>110</v>
      </c>
      <c r="C72" s="56"/>
      <c r="D72" s="64" t="n">
        <v>4890</v>
      </c>
      <c r="E72" s="64" t="n">
        <v>2700</v>
      </c>
      <c r="F72" s="64" t="n">
        <v>690</v>
      </c>
      <c r="G72" s="64" t="n">
        <v>2690</v>
      </c>
      <c r="H72" s="65" t="n">
        <v>860</v>
      </c>
      <c r="I72" s="65" t="n">
        <v>2000</v>
      </c>
      <c r="J72" s="64" t="n">
        <v>1530</v>
      </c>
      <c r="K72" s="64" t="n">
        <v>750</v>
      </c>
      <c r="L72" s="64" t="n">
        <v>2250</v>
      </c>
      <c r="M72" s="68" t="n">
        <v>3920</v>
      </c>
      <c r="N72" s="64" t="n">
        <v>2390</v>
      </c>
      <c r="O72" s="64" t="n">
        <v>2440</v>
      </c>
      <c r="P72" s="67" t="n">
        <f aca="false">SUM(D72:O72)</f>
        <v>27110</v>
      </c>
    </row>
    <row r="73" customFormat="false" ht="15" hidden="false" customHeight="true" outlineLevel="0" collapsed="false">
      <c r="A73" s="8" t="n">
        <v>5</v>
      </c>
      <c r="B73" s="56" t="s">
        <v>111</v>
      </c>
      <c r="C73" s="56"/>
      <c r="D73" s="64" t="n">
        <v>9591</v>
      </c>
      <c r="E73" s="64" t="n">
        <v>1633</v>
      </c>
      <c r="F73" s="64" t="n">
        <v>7037</v>
      </c>
      <c r="G73" s="64" t="n">
        <v>10034</v>
      </c>
      <c r="H73" s="65" t="n">
        <v>2768.651</v>
      </c>
      <c r="I73" s="65" t="n">
        <v>1085</v>
      </c>
      <c r="J73" s="65" t="n">
        <v>6553</v>
      </c>
      <c r="K73" s="65" t="n">
        <v>1205</v>
      </c>
      <c r="L73" s="65" t="n">
        <v>1002</v>
      </c>
      <c r="M73" s="66" t="n">
        <v>13848</v>
      </c>
      <c r="N73" s="65" t="n">
        <v>3400</v>
      </c>
      <c r="O73" s="65" t="n">
        <v>2077</v>
      </c>
      <c r="P73" s="67" t="n">
        <f aca="false">SUM(D73:O73)</f>
        <v>60233.651</v>
      </c>
    </row>
    <row r="74" customFormat="false" ht="18" hidden="false" customHeight="true" outlineLevel="0" collapsed="false">
      <c r="A74" s="8"/>
      <c r="B74" s="69" t="s">
        <v>112</v>
      </c>
      <c r="C74" s="69"/>
      <c r="D74" s="8"/>
      <c r="E74" s="64"/>
      <c r="F74" s="64"/>
      <c r="G74" s="64"/>
      <c r="H74" s="64"/>
      <c r="I74" s="64"/>
      <c r="J74" s="65"/>
      <c r="K74" s="64"/>
      <c r="L74" s="64"/>
      <c r="M74" s="65"/>
      <c r="N74" s="65"/>
      <c r="O74" s="65"/>
      <c r="P74" s="65" t="n">
        <f aca="false">SUM(P69:P73)</f>
        <v>183880.735</v>
      </c>
    </row>
  </sheetData>
  <mergeCells count="16">
    <mergeCell ref="A3:M3"/>
    <mergeCell ref="A4:M4"/>
    <mergeCell ref="A6:A7"/>
    <mergeCell ref="B6:B7"/>
    <mergeCell ref="C6:C7"/>
    <mergeCell ref="D6:D7"/>
    <mergeCell ref="E6:E7"/>
    <mergeCell ref="F6:H6"/>
    <mergeCell ref="I6:K6"/>
    <mergeCell ref="L6:M6"/>
    <mergeCell ref="B69:C69"/>
    <mergeCell ref="B70:C70"/>
    <mergeCell ref="B71:C71"/>
    <mergeCell ref="B72:C72"/>
    <mergeCell ref="B73:C73"/>
    <mergeCell ref="B74:C7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1-31T13:11:42Z</cp:lastPrinted>
  <dcterms:modified xsi:type="dcterms:W3CDTF">2025-01-16T07:51:58Z</dcterms:modified>
  <cp:revision>0</cp:revision>
  <dc:subject/>
  <dc:title/>
</cp:coreProperties>
</file>