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Адрес  жилого  дома</t>
  </si>
  <si>
    <t xml:space="preserve">№   4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1-1-1 прим</t>
  </si>
  <si>
    <t xml:space="preserve">Расчистка поверхности стен  и потолка более 35 %</t>
  </si>
  <si>
    <t xml:space="preserve">100 м2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ТЕР 62-1-2</t>
  </si>
  <si>
    <t xml:space="preserve">Улучшенная окраска клеевыми составами стен и потолков</t>
  </si>
  <si>
    <t xml:space="preserve">ТЕР 62-7-6</t>
  </si>
  <si>
    <t xml:space="preserve">Улучшенная масляная окраска ранее окрашенных стен за два раза с расчисткой старой краски: более 35%</t>
  </si>
  <si>
    <t xml:space="preserve">ТЕР 57-2-9 прим</t>
  </si>
  <si>
    <t xml:space="preserve">Демонтаж дощатого пола </t>
  </si>
  <si>
    <t xml:space="preserve">100м2 </t>
  </si>
  <si>
    <t xml:space="preserve">ТЕР 57-4-1</t>
  </si>
  <si>
    <t xml:space="preserve">Перестилка дощатых покрытий полов</t>
  </si>
  <si>
    <t xml:space="preserve">ТЕР 62-6-4 прим</t>
  </si>
  <si>
    <t xml:space="preserve">Простая масляная окраска ранее окрашенных плинтусов, полов и лестниц с подготовкой и  расчисткой старой краски: более 35%</t>
  </si>
  <si>
    <t xml:space="preserve">ТЕР 62-31-4 прим</t>
  </si>
  <si>
    <t xml:space="preserve">Окраска масляными составами ранее окрашенных перил, стоек, чердачного люка, чердачной лестницы и других мелких покрытий за два раза с земли и лесов</t>
  </si>
  <si>
    <t xml:space="preserve">ТЕР 56-13-2 прим</t>
  </si>
  <si>
    <t xml:space="preserve">Ремонт дверных коробок  со снятием полотен</t>
  </si>
  <si>
    <t xml:space="preserve">10кор</t>
  </si>
  <si>
    <t xml:space="preserve">ТЕР 56-19-1 прим</t>
  </si>
  <si>
    <t xml:space="preserve">Ремонт и обивка дверей ДВП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62-5-4 прим</t>
  </si>
  <si>
    <t xml:space="preserve">Простая масляная окраска ранее окрашенных дверей  и проемов за один раз с расчисткой старой краски: более 35%</t>
  </si>
  <si>
    <t xml:space="preserve">ТЕР 61-10-1 прим </t>
  </si>
  <si>
    <t xml:space="preserve">Ремонт полов</t>
  </si>
  <si>
    <t xml:space="preserve">ТЕР 69-6-1</t>
  </si>
  <si>
    <t xml:space="preserve">Устройство и разборка деревянных неинвентарных лесов</t>
  </si>
  <si>
    <t xml:space="preserve">ТЕР 69-9-1</t>
  </si>
  <si>
    <t xml:space="preserve">Очистка помещений от строительного мусора</t>
  </si>
  <si>
    <t xml:space="preserve">100т </t>
  </si>
  <si>
    <t xml:space="preserve">Итого :</t>
  </si>
  <si>
    <t xml:space="preserve">Удорожание сметной стоимости:</t>
  </si>
  <si>
    <t xml:space="preserve">Зарплата    33000:164,33 х 14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еплон</t>
  </si>
  <si>
    <t xml:space="preserve">кг</t>
  </si>
  <si>
    <t xml:space="preserve">шпатлевка</t>
  </si>
  <si>
    <t xml:space="preserve">доска обр</t>
  </si>
  <si>
    <t xml:space="preserve">шт</t>
  </si>
  <si>
    <t xml:space="preserve">клей</t>
  </si>
  <si>
    <t xml:space="preserve">шпатель</t>
  </si>
  <si>
    <t xml:space="preserve">л</t>
  </si>
  <si>
    <t xml:space="preserve">уайтспирит</t>
  </si>
  <si>
    <t xml:space="preserve">мел</t>
  </si>
  <si>
    <t xml:space="preserve">салфетка</t>
  </si>
  <si>
    <t xml:space="preserve">валик</t>
  </si>
  <si>
    <t xml:space="preserve">валик узкий</t>
  </si>
  <si>
    <t xml:space="preserve">кисть</t>
  </si>
  <si>
    <t xml:space="preserve">эмаль</t>
  </si>
  <si>
    <t xml:space="preserve">растворите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3" activeCellId="0" sqref="A43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3.41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93</v>
      </c>
      <c r="F11" s="13" t="n">
        <v>422.68</v>
      </c>
      <c r="G11" s="13" t="n">
        <v>230.43</v>
      </c>
      <c r="H11" s="13" t="n">
        <v>9.62</v>
      </c>
      <c r="I11" s="15" t="n">
        <f aca="false">E11*F11</f>
        <v>393.0924</v>
      </c>
      <c r="J11" s="16" t="n">
        <f aca="false">E11*G11</f>
        <v>214.2999</v>
      </c>
      <c r="K11" s="16" t="n">
        <f aca="false">E11*H11</f>
        <v>8.9466</v>
      </c>
      <c r="L11" s="13" t="n">
        <v>29.58</v>
      </c>
      <c r="M11" s="16" t="n">
        <f aca="false">E11*L11</f>
        <v>27.5094</v>
      </c>
    </row>
    <row r="12" s="20" customFormat="true" ht="29.25" hidden="false" customHeight="true" outlineLevel="0" collapsed="false">
      <c r="A12" s="11"/>
      <c r="B12" s="17" t="s">
        <v>20</v>
      </c>
      <c r="C12" s="18" t="s">
        <v>21</v>
      </c>
      <c r="D12" s="13" t="s">
        <v>19</v>
      </c>
      <c r="E12" s="19" t="n">
        <v>0.1</v>
      </c>
      <c r="F12" s="10" t="n">
        <v>2663.25</v>
      </c>
      <c r="G12" s="10" t="n">
        <v>1895.31</v>
      </c>
      <c r="H12" s="10" t="n">
        <v>20.15</v>
      </c>
      <c r="I12" s="15" t="n">
        <f aca="false">E12*F12</f>
        <v>266.325</v>
      </c>
      <c r="J12" s="16" t="n">
        <f aca="false">E12*G12</f>
        <v>189.531</v>
      </c>
      <c r="K12" s="16" t="n">
        <f aca="false">E12*H12</f>
        <v>2.015</v>
      </c>
      <c r="L12" s="10" t="n">
        <v>228.35</v>
      </c>
      <c r="M12" s="16" t="n">
        <f aca="false">E12*L12</f>
        <v>22.835</v>
      </c>
    </row>
    <row r="13" s="20" customFormat="true" ht="26.25" hidden="false" customHeight="true" outlineLevel="0" collapsed="false">
      <c r="A13" s="21"/>
      <c r="B13" s="22" t="s">
        <v>22</v>
      </c>
      <c r="C13" s="10" t="s">
        <v>23</v>
      </c>
      <c r="D13" s="10" t="s">
        <v>19</v>
      </c>
      <c r="E13" s="23" t="n">
        <v>0.83</v>
      </c>
      <c r="F13" s="10" t="n">
        <v>219.54</v>
      </c>
      <c r="G13" s="10" t="n">
        <v>165.85</v>
      </c>
      <c r="H13" s="10" t="n">
        <v>7.85</v>
      </c>
      <c r="I13" s="15" t="n">
        <f aca="false">E13*F13</f>
        <v>182.2182</v>
      </c>
      <c r="J13" s="16" t="n">
        <f aca="false">E13*G13</f>
        <v>137.6555</v>
      </c>
      <c r="K13" s="16" t="n">
        <f aca="false">E13*H13</f>
        <v>6.5155</v>
      </c>
      <c r="L13" s="10" t="n">
        <v>21.1</v>
      </c>
      <c r="M13" s="24" t="n">
        <f aca="false">E13*L13</f>
        <v>17.513</v>
      </c>
    </row>
    <row r="14" s="25" customFormat="true" ht="26.25" hidden="false" customHeight="true" outlineLevel="0" collapsed="false">
      <c r="A14" s="11"/>
      <c r="B14" s="22" t="s">
        <v>24</v>
      </c>
      <c r="C14" s="10" t="s">
        <v>25</v>
      </c>
      <c r="D14" s="10" t="s">
        <v>19</v>
      </c>
      <c r="E14" s="23" t="n">
        <v>0.416</v>
      </c>
      <c r="F14" s="10" t="n">
        <v>1491.02</v>
      </c>
      <c r="G14" s="10" t="n">
        <v>612.33</v>
      </c>
      <c r="H14" s="10" t="n">
        <v>8.82</v>
      </c>
      <c r="I14" s="16" t="n">
        <f aca="false">E14*F14</f>
        <v>620.26432</v>
      </c>
      <c r="J14" s="16" t="n">
        <f aca="false">E14*G14</f>
        <v>254.72928</v>
      </c>
      <c r="K14" s="16" t="n">
        <f aca="false">E14*H14</f>
        <v>3.66912</v>
      </c>
      <c r="L14" s="10" t="n">
        <v>75.69</v>
      </c>
      <c r="M14" s="24" t="n">
        <f aca="false">E14*L14</f>
        <v>31.48704</v>
      </c>
    </row>
    <row r="15" customFormat="false" ht="13.5" hidden="false" customHeight="true" outlineLevel="0" collapsed="false">
      <c r="A15" s="26"/>
      <c r="B15" s="27" t="s">
        <v>26</v>
      </c>
      <c r="C15" s="27" t="s">
        <v>27</v>
      </c>
      <c r="D15" s="27" t="s">
        <v>28</v>
      </c>
      <c r="E15" s="28" t="n">
        <v>0.048</v>
      </c>
      <c r="F15" s="29" t="n">
        <v>303.05</v>
      </c>
      <c r="G15" s="29" t="n">
        <v>279.97</v>
      </c>
      <c r="H15" s="29" t="n">
        <v>23.07</v>
      </c>
      <c r="I15" s="30" t="n">
        <f aca="false">E15*F15</f>
        <v>14.5464</v>
      </c>
      <c r="J15" s="31" t="n">
        <f aca="false">E15*G15</f>
        <v>13.43856</v>
      </c>
      <c r="K15" s="31" t="n">
        <f aca="false">E15*H15</f>
        <v>1.10736</v>
      </c>
      <c r="L15" s="32" t="n">
        <v>38.3</v>
      </c>
      <c r="M15" s="16" t="n">
        <f aca="false">E15*L15</f>
        <v>1.8384</v>
      </c>
    </row>
    <row r="16" customFormat="false" ht="13.5" hidden="false" customHeight="true" outlineLevel="0" collapsed="false">
      <c r="A16" s="12"/>
      <c r="B16" s="33" t="s">
        <v>29</v>
      </c>
      <c r="C16" s="10" t="s">
        <v>30</v>
      </c>
      <c r="D16" s="33" t="s">
        <v>28</v>
      </c>
      <c r="E16" s="22" t="n">
        <v>0.048</v>
      </c>
      <c r="F16" s="10" t="n">
        <v>1539.64</v>
      </c>
      <c r="G16" s="10" t="n">
        <v>966.79</v>
      </c>
      <c r="H16" s="10" t="n">
        <v>29.64</v>
      </c>
      <c r="I16" s="30" t="n">
        <f aca="false">E16*F16</f>
        <v>73.90272</v>
      </c>
      <c r="J16" s="31" t="n">
        <f aca="false">E16*G16</f>
        <v>46.40592</v>
      </c>
      <c r="K16" s="31" t="n">
        <f aca="false">E16*H16</f>
        <v>1.42272</v>
      </c>
      <c r="L16" s="10" t="n">
        <v>121</v>
      </c>
      <c r="M16" s="16" t="n">
        <f aca="false">E16*L16</f>
        <v>5.808</v>
      </c>
    </row>
    <row r="17" s="20" customFormat="true" ht="39" hidden="false" customHeight="true" outlineLevel="0" collapsed="false">
      <c r="A17" s="12"/>
      <c r="B17" s="10" t="s">
        <v>31</v>
      </c>
      <c r="C17" s="23" t="s">
        <v>32</v>
      </c>
      <c r="D17" s="10" t="s">
        <v>28</v>
      </c>
      <c r="E17" s="13" t="n">
        <v>0.24</v>
      </c>
      <c r="F17" s="13" t="n">
        <v>931.12</v>
      </c>
      <c r="G17" s="13" t="n">
        <v>287.76</v>
      </c>
      <c r="H17" s="13" t="n">
        <v>6.88</v>
      </c>
      <c r="I17" s="15" t="n">
        <f aca="false">E17*F17</f>
        <v>223.4688</v>
      </c>
      <c r="J17" s="16" t="n">
        <f aca="false">E17*G17</f>
        <v>69.0624</v>
      </c>
      <c r="K17" s="16" t="n">
        <f aca="false">E17*H17</f>
        <v>1.6512</v>
      </c>
      <c r="L17" s="13" t="n">
        <v>35.57</v>
      </c>
      <c r="M17" s="16" t="n">
        <f aca="false">E17*L17</f>
        <v>8.5368</v>
      </c>
    </row>
    <row r="18" s="25" customFormat="true" ht="39" hidden="false" customHeight="true" outlineLevel="0" collapsed="false">
      <c r="A18" s="34"/>
      <c r="B18" s="10" t="s">
        <v>33</v>
      </c>
      <c r="C18" s="18" t="s">
        <v>34</v>
      </c>
      <c r="D18" s="10" t="s">
        <v>19</v>
      </c>
      <c r="E18" s="13" t="n">
        <v>0.17</v>
      </c>
      <c r="F18" s="13" t="n">
        <v>721.09</v>
      </c>
      <c r="G18" s="13" t="n">
        <v>167.87</v>
      </c>
      <c r="H18" s="13" t="n">
        <v>1.19</v>
      </c>
      <c r="I18" s="16" t="n">
        <f aca="false">E18*F18</f>
        <v>122.5853</v>
      </c>
      <c r="J18" s="16" t="n">
        <f aca="false">E18*G18</f>
        <v>28.5379</v>
      </c>
      <c r="K18" s="16" t="n">
        <f aca="false">E18*H18</f>
        <v>0.2023</v>
      </c>
      <c r="L18" s="13" t="n">
        <v>20.75</v>
      </c>
      <c r="M18" s="16" t="n">
        <f aca="false">E18*L18</f>
        <v>3.5275</v>
      </c>
    </row>
    <row r="19" s="20" customFormat="true" ht="17.25" hidden="false" customHeight="true" outlineLevel="0" collapsed="false">
      <c r="A19" s="11"/>
      <c r="B19" s="10" t="s">
        <v>35</v>
      </c>
      <c r="C19" s="23" t="s">
        <v>36</v>
      </c>
      <c r="D19" s="10" t="s">
        <v>37</v>
      </c>
      <c r="E19" s="10" t="n">
        <v>0.1</v>
      </c>
      <c r="F19" s="10" t="n">
        <v>1763.52</v>
      </c>
      <c r="G19" s="10" t="n">
        <v>544.66</v>
      </c>
      <c r="H19" s="10" t="n">
        <v>11.63</v>
      </c>
      <c r="I19" s="15" t="n">
        <f aca="false">E19*F19</f>
        <v>176.352</v>
      </c>
      <c r="J19" s="16" t="n">
        <f aca="false">E19*G19</f>
        <v>54.466</v>
      </c>
      <c r="K19" s="16" t="n">
        <f aca="false">E19*H19</f>
        <v>1.163</v>
      </c>
      <c r="L19" s="10" t="n">
        <v>64.84</v>
      </c>
      <c r="M19" s="16" t="n">
        <f aca="false">E19*L19</f>
        <v>6.484</v>
      </c>
    </row>
    <row r="20" s="20" customFormat="true" ht="15.75" hidden="false" customHeight="true" outlineLevel="0" collapsed="false">
      <c r="A20" s="11"/>
      <c r="B20" s="10" t="s">
        <v>38</v>
      </c>
      <c r="C20" s="23" t="s">
        <v>39</v>
      </c>
      <c r="D20" s="10" t="s">
        <v>19</v>
      </c>
      <c r="E20" s="10" t="n">
        <v>0.012</v>
      </c>
      <c r="F20" s="10" t="n">
        <v>8101.28</v>
      </c>
      <c r="G20" s="10" t="n">
        <v>575.85</v>
      </c>
      <c r="H20" s="10" t="n">
        <v>0</v>
      </c>
      <c r="I20" s="15" t="n">
        <f aca="false">E20*F20</f>
        <v>97.21536</v>
      </c>
      <c r="J20" s="16" t="n">
        <f aca="false">E20*G20</f>
        <v>6.9102</v>
      </c>
      <c r="K20" s="16" t="n">
        <f aca="false">E20*H20</f>
        <v>0</v>
      </c>
      <c r="L20" s="10" t="n">
        <v>71.18</v>
      </c>
      <c r="M20" s="16" t="n">
        <f aca="false">E20*L20</f>
        <v>0.85416</v>
      </c>
    </row>
    <row r="21" s="20" customFormat="true" ht="17.25" hidden="false" customHeight="true" outlineLevel="0" collapsed="false">
      <c r="A21" s="11"/>
      <c r="B21" s="33" t="s">
        <v>40</v>
      </c>
      <c r="C21" s="23" t="s">
        <v>41</v>
      </c>
      <c r="D21" s="10" t="s">
        <v>42</v>
      </c>
      <c r="E21" s="10" t="n">
        <v>0.01</v>
      </c>
      <c r="F21" s="10" t="n">
        <v>10161.43</v>
      </c>
      <c r="G21" s="10" t="n">
        <v>1473.98</v>
      </c>
      <c r="H21" s="10" t="n">
        <v>178.02</v>
      </c>
      <c r="I21" s="16" t="n">
        <f aca="false">E21*F21</f>
        <v>101.6143</v>
      </c>
      <c r="J21" s="16" t="n">
        <f aca="false">E21*G21</f>
        <v>14.7398</v>
      </c>
      <c r="K21" s="16" t="n">
        <f aca="false">E21*H21</f>
        <v>1.7802</v>
      </c>
      <c r="L21" s="10" t="n">
        <v>151.8</v>
      </c>
      <c r="M21" s="16" t="n">
        <f aca="false">E21*L21</f>
        <v>1.518</v>
      </c>
    </row>
    <row r="22" s="20" customFormat="true" ht="39.75" hidden="false" customHeight="true" outlineLevel="0" collapsed="false">
      <c r="A22" s="11"/>
      <c r="B22" s="17" t="s">
        <v>43</v>
      </c>
      <c r="C22" s="18" t="s">
        <v>44</v>
      </c>
      <c r="D22" s="13" t="s">
        <v>28</v>
      </c>
      <c r="E22" s="19" t="n">
        <v>0.05</v>
      </c>
      <c r="F22" s="10" t="n">
        <v>1442.62</v>
      </c>
      <c r="G22" s="10" t="n">
        <v>596.72</v>
      </c>
      <c r="H22" s="10" t="n">
        <v>8.82</v>
      </c>
      <c r="I22" s="15" t="n">
        <v>144</v>
      </c>
      <c r="J22" s="16" t="n">
        <v>60</v>
      </c>
      <c r="K22" s="16" t="n">
        <v>1</v>
      </c>
      <c r="L22" s="10" t="n">
        <v>73.76</v>
      </c>
      <c r="M22" s="16" t="n">
        <f aca="false">E22*L22</f>
        <v>3.688</v>
      </c>
    </row>
    <row r="23" s="20" customFormat="true" ht="25.5" hidden="false" customHeight="false" outlineLevel="0" collapsed="false">
      <c r="A23" s="12"/>
      <c r="B23" s="22" t="s">
        <v>45</v>
      </c>
      <c r="C23" s="35" t="s">
        <v>46</v>
      </c>
      <c r="D23" s="10" t="s">
        <v>19</v>
      </c>
      <c r="E23" s="36" t="n">
        <v>0.005</v>
      </c>
      <c r="F23" s="10" t="n">
        <v>2404.46</v>
      </c>
      <c r="G23" s="10" t="n">
        <v>1655.09</v>
      </c>
      <c r="H23" s="10" t="n">
        <v>1.55</v>
      </c>
      <c r="I23" s="15" t="n">
        <f aca="false">E23*F23</f>
        <v>12.0223</v>
      </c>
      <c r="J23" s="16" t="n">
        <f aca="false">E23*G23</f>
        <v>8.27545</v>
      </c>
      <c r="K23" s="37" t="n">
        <f aca="false">E23*H23</f>
        <v>0.00775</v>
      </c>
      <c r="L23" s="10" t="n">
        <v>201.84</v>
      </c>
      <c r="M23" s="16" t="n">
        <f aca="false">E23*L23</f>
        <v>1.0092</v>
      </c>
    </row>
    <row r="24" s="20" customFormat="true" ht="27" hidden="false" customHeight="true" outlineLevel="0" collapsed="false">
      <c r="A24" s="11"/>
      <c r="B24" s="22" t="s">
        <v>47</v>
      </c>
      <c r="C24" s="10" t="s">
        <v>48</v>
      </c>
      <c r="D24" s="10" t="s">
        <v>28</v>
      </c>
      <c r="E24" s="23" t="n">
        <v>0.05</v>
      </c>
      <c r="F24" s="10" t="n">
        <v>9713.51</v>
      </c>
      <c r="G24" s="10" t="n">
        <v>1115.75</v>
      </c>
      <c r="H24" s="10" t="n">
        <v>232.61</v>
      </c>
      <c r="I24" s="16" t="n">
        <f aca="false">E24*F24</f>
        <v>485.6755</v>
      </c>
      <c r="J24" s="16" t="n">
        <f aca="false">E24*G24</f>
        <v>55.7875</v>
      </c>
      <c r="K24" s="16" t="n">
        <f aca="false">E24*H24</f>
        <v>11.6305</v>
      </c>
      <c r="L24" s="10" t="n">
        <v>128.1</v>
      </c>
      <c r="M24" s="24" t="n">
        <f aca="false">E24*L24</f>
        <v>6.405</v>
      </c>
      <c r="N24" s="38"/>
    </row>
    <row r="25" s="20" customFormat="true" ht="12" hidden="false" customHeight="true" outlineLevel="0" collapsed="false">
      <c r="A25" s="34"/>
      <c r="B25" s="35" t="s">
        <v>49</v>
      </c>
      <c r="C25" s="13" t="s">
        <v>50</v>
      </c>
      <c r="D25" s="13" t="s">
        <v>51</v>
      </c>
      <c r="E25" s="18" t="n">
        <v>0.005</v>
      </c>
      <c r="F25" s="13" t="n">
        <v>1457.38</v>
      </c>
      <c r="G25" s="13" t="n">
        <v>1457.38</v>
      </c>
      <c r="H25" s="13" t="n">
        <v>0</v>
      </c>
      <c r="I25" s="39" t="n">
        <f aca="false">E25*F25</f>
        <v>7.2869</v>
      </c>
      <c r="J25" s="40" t="n">
        <f aca="false">E25*G25</f>
        <v>7.2869</v>
      </c>
      <c r="K25" s="40" t="n">
        <f aca="false">E25*H25</f>
        <v>0</v>
      </c>
      <c r="L25" s="13" t="n">
        <v>214.32</v>
      </c>
      <c r="M25" s="24" t="n">
        <f aca="false">E25*L25</f>
        <v>1.0716</v>
      </c>
      <c r="N25" s="38"/>
    </row>
    <row r="26" customFormat="false" ht="12.75" hidden="false" customHeight="false" outlineLevel="0" collapsed="false">
      <c r="A26" s="11"/>
      <c r="B26" s="13"/>
      <c r="C26" s="13" t="s">
        <v>52</v>
      </c>
      <c r="D26" s="13"/>
      <c r="E26" s="19"/>
      <c r="F26" s="10"/>
      <c r="G26" s="10"/>
      <c r="H26" s="10"/>
      <c r="I26" s="15" t="n">
        <f aca="false">SUM(I11:I25)</f>
        <v>2920.5695</v>
      </c>
      <c r="J26" s="16" t="n">
        <f aca="false">SUM(J11:J25)</f>
        <v>1161.12631</v>
      </c>
      <c r="K26" s="16" t="n">
        <f aca="false">SUM(K11:K25)</f>
        <v>41.11125</v>
      </c>
      <c r="L26" s="16"/>
      <c r="M26" s="16" t="n">
        <v>142</v>
      </c>
    </row>
    <row r="27" customFormat="false" ht="12.75" hidden="false" customHeight="false" outlineLevel="0" collapsed="false">
      <c r="A27" s="41"/>
      <c r="B27" s="42"/>
      <c r="C27" s="42"/>
      <c r="D27" s="42"/>
      <c r="E27" s="42"/>
      <c r="F27" s="42"/>
      <c r="G27" s="42"/>
      <c r="H27" s="42"/>
      <c r="I27" s="43"/>
      <c r="J27" s="43"/>
      <c r="K27" s="43"/>
      <c r="L27" s="43"/>
      <c r="M27" s="43"/>
    </row>
    <row r="28" customFormat="false" ht="15.75" hidden="false" customHeight="false" outlineLevel="0" collapsed="false">
      <c r="A28" s="1"/>
    </row>
    <row r="29" customFormat="false" ht="12.75" hidden="false" customHeight="false" outlineLevel="0" collapsed="false">
      <c r="A29" s="44" t="s">
        <v>53</v>
      </c>
      <c r="B29" s="20"/>
      <c r="C29" s="20"/>
      <c r="D29" s="20"/>
    </row>
    <row r="30" customFormat="false" ht="12.75" hidden="false" customHeight="false" outlineLevel="0" collapsed="false">
      <c r="A30" s="44"/>
      <c r="B30" s="20"/>
      <c r="C30" s="20"/>
      <c r="D30" s="20"/>
    </row>
    <row r="31" customFormat="false" ht="12.75" hidden="false" customHeight="false" outlineLevel="0" collapsed="false">
      <c r="A31" s="44"/>
      <c r="B31" s="20"/>
      <c r="C31" s="20"/>
      <c r="D31" s="20"/>
    </row>
    <row r="32" customFormat="false" ht="16.5" hidden="false" customHeight="true" outlineLevel="0" collapsed="false">
      <c r="A32" s="10" t="n">
        <v>1</v>
      </c>
      <c r="B32" s="33" t="s">
        <v>54</v>
      </c>
      <c r="C32" s="33"/>
      <c r="D32" s="33"/>
      <c r="E32" s="45"/>
      <c r="F32" s="45"/>
      <c r="G32" s="45"/>
      <c r="H32" s="45"/>
      <c r="I32" s="45"/>
      <c r="J32" s="46" t="n">
        <v>28516</v>
      </c>
      <c r="K32" s="46"/>
      <c r="L32" s="46"/>
      <c r="M32" s="46"/>
    </row>
    <row r="33" customFormat="false" ht="16.5" hidden="false" customHeight="true" outlineLevel="0" collapsed="false">
      <c r="A33" s="10" t="n">
        <v>2</v>
      </c>
      <c r="B33" s="33" t="s">
        <v>55</v>
      </c>
      <c r="C33" s="33"/>
      <c r="D33" s="33"/>
      <c r="E33" s="47"/>
      <c r="F33" s="47"/>
      <c r="G33" s="47"/>
      <c r="H33" s="47"/>
      <c r="I33" s="47"/>
      <c r="J33" s="46" t="n">
        <v>8612</v>
      </c>
      <c r="K33" s="46"/>
      <c r="L33" s="46"/>
      <c r="M33" s="46"/>
    </row>
    <row r="34" customFormat="false" ht="18.75" hidden="false" customHeight="true" outlineLevel="0" collapsed="false">
      <c r="A34" s="10" t="n">
        <v>3</v>
      </c>
      <c r="B34" s="33" t="s">
        <v>56</v>
      </c>
      <c r="C34" s="33"/>
      <c r="D34" s="33"/>
      <c r="E34" s="47"/>
      <c r="F34" s="47"/>
      <c r="G34" s="47"/>
      <c r="H34" s="47"/>
      <c r="I34" s="47"/>
      <c r="J34" s="47" t="n">
        <v>5190</v>
      </c>
      <c r="K34" s="47"/>
      <c r="L34" s="47"/>
      <c r="M34" s="47"/>
    </row>
    <row r="35" customFormat="false" ht="18.75" hidden="false" customHeight="true" outlineLevel="0" collapsed="false">
      <c r="A35" s="10" t="n">
        <v>4</v>
      </c>
      <c r="B35" s="33" t="s">
        <v>57</v>
      </c>
      <c r="C35" s="33"/>
      <c r="D35" s="33"/>
      <c r="E35" s="47"/>
      <c r="F35" s="47"/>
      <c r="G35" s="47"/>
      <c r="H35" s="47"/>
      <c r="I35" s="47"/>
      <c r="J35" s="47" t="n">
        <v>1280</v>
      </c>
      <c r="K35" s="47"/>
      <c r="L35" s="47"/>
      <c r="M35" s="47"/>
    </row>
    <row r="36" customFormat="false" ht="15" hidden="false" customHeight="true" outlineLevel="0" collapsed="false">
      <c r="A36" s="10" t="n">
        <v>5</v>
      </c>
      <c r="B36" s="33" t="s">
        <v>58</v>
      </c>
      <c r="C36" s="33"/>
      <c r="D36" s="33"/>
      <c r="E36" s="47"/>
      <c r="F36" s="47"/>
      <c r="G36" s="47"/>
      <c r="H36" s="47"/>
      <c r="I36" s="47"/>
      <c r="J36" s="46" t="n">
        <v>9136</v>
      </c>
      <c r="K36" s="46"/>
      <c r="L36" s="46"/>
      <c r="M36" s="46"/>
    </row>
    <row r="37" customFormat="false" ht="18" hidden="false" customHeight="true" outlineLevel="0" collapsed="false">
      <c r="A37" s="10"/>
      <c r="B37" s="9" t="s">
        <v>59</v>
      </c>
      <c r="C37" s="9"/>
      <c r="D37" s="9"/>
      <c r="E37" s="47"/>
      <c r="F37" s="47"/>
      <c r="G37" s="47"/>
      <c r="H37" s="47"/>
      <c r="I37" s="47"/>
      <c r="J37" s="46" t="n">
        <f aca="false">SUM(J32:J36)</f>
        <v>52734</v>
      </c>
      <c r="K37" s="46"/>
      <c r="L37" s="46"/>
      <c r="M37" s="46"/>
    </row>
    <row r="38" customFormat="false" ht="18" hidden="false" customHeight="true" outlineLevel="0" collapsed="false">
      <c r="A38" s="42"/>
      <c r="B38" s="48"/>
      <c r="C38" s="48"/>
      <c r="D38" s="48"/>
      <c r="E38" s="49"/>
      <c r="F38" s="49"/>
      <c r="G38" s="49"/>
      <c r="H38" s="49"/>
      <c r="I38" s="49"/>
      <c r="J38" s="50"/>
      <c r="K38" s="49"/>
      <c r="L38" s="49"/>
      <c r="M38" s="49"/>
    </row>
    <row r="39" customFormat="false" ht="18" hidden="false" customHeight="true" outlineLevel="0" collapsed="false">
      <c r="A39" s="42"/>
      <c r="B39" s="48"/>
      <c r="C39" s="48"/>
      <c r="D39" s="48"/>
      <c r="E39" s="49"/>
      <c r="F39" s="49"/>
      <c r="G39" s="49"/>
      <c r="H39" s="49"/>
      <c r="I39" s="49"/>
      <c r="J39" s="50"/>
      <c r="K39" s="49"/>
      <c r="L39" s="49"/>
      <c r="M39" s="49"/>
    </row>
    <row r="40" customFormat="false" ht="12.75" hidden="false" customHeight="false" outlineLevel="0" collapsed="false">
      <c r="A40" s="51" t="s">
        <v>60</v>
      </c>
      <c r="B40" s="51"/>
      <c r="C40" s="51"/>
      <c r="D40" s="52"/>
      <c r="E40" s="52"/>
      <c r="F40" s="52"/>
    </row>
    <row r="41" customFormat="false" ht="12.75" hidden="false" customHeight="false" outlineLevel="0" collapsed="false">
      <c r="A41" s="53"/>
      <c r="B41" s="53"/>
      <c r="C41" s="53"/>
      <c r="D41" s="52"/>
      <c r="E41" s="52"/>
      <c r="F41" s="52"/>
    </row>
    <row r="42" customFormat="false" ht="12.75" hidden="false" customHeight="false" outlineLevel="0" collapsed="false">
      <c r="A42" s="53"/>
      <c r="B42" s="53"/>
      <c r="C42" s="53"/>
      <c r="D42" s="52"/>
      <c r="E42" s="52"/>
      <c r="F42" s="52"/>
    </row>
    <row r="45" customFormat="false" ht="15.75" hidden="false" customHeight="false" outlineLevel="0" collapsed="false">
      <c r="A45" s="1" t="s">
        <v>61</v>
      </c>
      <c r="B45" s="54"/>
      <c r="C45" s="54"/>
      <c r="D45" s="54"/>
      <c r="E45" s="55" t="s">
        <v>62</v>
      </c>
      <c r="F45" s="54"/>
      <c r="G45" s="54"/>
    </row>
    <row r="46" customFormat="false" ht="15.75" hidden="false" customHeight="false" outlineLevel="0" collapsed="false">
      <c r="A46" s="1"/>
      <c r="B46" s="54"/>
      <c r="C46" s="54"/>
      <c r="D46" s="54"/>
      <c r="E46" s="55"/>
      <c r="F46" s="54"/>
      <c r="G46" s="54"/>
    </row>
    <row r="47" customFormat="false" ht="12.75" hidden="false" customHeight="false" outlineLevel="0" collapsed="false">
      <c r="A47" s="54"/>
      <c r="B47" s="56" t="s">
        <v>63</v>
      </c>
      <c r="C47" s="56"/>
      <c r="D47" s="56"/>
      <c r="E47" s="54"/>
      <c r="F47" s="54"/>
      <c r="G47" s="54"/>
    </row>
    <row r="48" customFormat="false" ht="12.75" hidden="false" customHeight="false" outlineLevel="0" collapsed="false">
      <c r="A48" s="57" t="s">
        <v>4</v>
      </c>
      <c r="B48" s="57" t="s">
        <v>64</v>
      </c>
      <c r="C48" s="58" t="s">
        <v>65</v>
      </c>
      <c r="D48" s="58"/>
      <c r="E48" s="57" t="s">
        <v>66</v>
      </c>
      <c r="F48" s="54"/>
      <c r="G48" s="54"/>
    </row>
    <row r="49" customFormat="false" ht="12.75" hidden="false" customHeight="false" outlineLevel="0" collapsed="false">
      <c r="A49" s="58" t="n">
        <v>1</v>
      </c>
      <c r="B49" s="57" t="s">
        <v>67</v>
      </c>
      <c r="C49" s="58" t="s">
        <v>68</v>
      </c>
      <c r="D49" s="58"/>
      <c r="E49" s="57" t="n">
        <f aca="false">J34</f>
        <v>5190</v>
      </c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5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5" t="s">
        <v>69</v>
      </c>
      <c r="F51" s="54"/>
      <c r="G51" s="54"/>
    </row>
    <row r="52" customFormat="false" ht="25.5" hidden="false" customHeight="true" outlineLevel="0" collapsed="false">
      <c r="A52" s="59" t="s">
        <v>4</v>
      </c>
      <c r="B52" s="58" t="s">
        <v>70</v>
      </c>
      <c r="C52" s="58"/>
      <c r="D52" s="58"/>
      <c r="E52" s="57" t="s">
        <v>66</v>
      </c>
      <c r="F52" s="54"/>
      <c r="G52" s="54"/>
    </row>
    <row r="53" customFormat="false" ht="12.75" hidden="false" customHeight="true" outlineLevel="0" collapsed="false">
      <c r="A53" s="58" t="n">
        <v>1</v>
      </c>
      <c r="B53" s="58" t="s">
        <v>71</v>
      </c>
      <c r="C53" s="58"/>
      <c r="D53" s="58"/>
      <c r="E53" s="57" t="n">
        <f aca="false">J35</f>
        <v>1280</v>
      </c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60" t="s">
        <v>72</v>
      </c>
    </row>
    <row r="55" customFormat="false" ht="12.75" hidden="false" customHeight="false" outlineLevel="0" collapsed="false">
      <c r="A55" s="54"/>
      <c r="B55" s="56" t="s">
        <v>73</v>
      </c>
      <c r="C55" s="54"/>
      <c r="D55" s="54"/>
      <c r="E55" s="54"/>
      <c r="F55" s="54"/>
      <c r="G55" s="54"/>
    </row>
    <row r="56" customFormat="false" ht="24" hidden="false" customHeight="true" outlineLevel="0" collapsed="false">
      <c r="A56" s="59" t="s">
        <v>4</v>
      </c>
      <c r="B56" s="58" t="s">
        <v>70</v>
      </c>
      <c r="C56" s="58"/>
      <c r="D56" s="61" t="s">
        <v>74</v>
      </c>
      <c r="E56" s="58" t="s">
        <v>8</v>
      </c>
      <c r="F56" s="61" t="s">
        <v>75</v>
      </c>
      <c r="G56" s="58" t="s">
        <v>66</v>
      </c>
    </row>
    <row r="57" customFormat="false" ht="15" hidden="false" customHeight="true" outlineLevel="0" collapsed="false">
      <c r="A57" s="59"/>
      <c r="B57" s="58" t="s">
        <v>76</v>
      </c>
      <c r="C57" s="58"/>
      <c r="D57" s="61" t="s">
        <v>77</v>
      </c>
      <c r="E57" s="61" t="n">
        <v>30</v>
      </c>
      <c r="F57" s="62" t="n">
        <v>15.2</v>
      </c>
      <c r="G57" s="63" t="n">
        <f aca="false">E57*F57</f>
        <v>456</v>
      </c>
    </row>
    <row r="58" customFormat="false" ht="15" hidden="false" customHeight="true" outlineLevel="0" collapsed="false">
      <c r="A58" s="59"/>
      <c r="B58" s="58" t="s">
        <v>78</v>
      </c>
      <c r="C58" s="58"/>
      <c r="D58" s="61" t="s">
        <v>77</v>
      </c>
      <c r="E58" s="61" t="n">
        <v>10</v>
      </c>
      <c r="F58" s="62" t="n">
        <v>31.92</v>
      </c>
      <c r="G58" s="63" t="n">
        <f aca="false">E58*F58</f>
        <v>319.2</v>
      </c>
    </row>
    <row r="59" customFormat="false" ht="15" hidden="false" customHeight="true" outlineLevel="0" collapsed="false">
      <c r="A59" s="59"/>
      <c r="B59" s="58" t="s">
        <v>79</v>
      </c>
      <c r="C59" s="58"/>
      <c r="D59" s="61" t="s">
        <v>80</v>
      </c>
      <c r="E59" s="61" t="n">
        <v>5</v>
      </c>
      <c r="F59" s="62" t="n">
        <v>96.67</v>
      </c>
      <c r="G59" s="63" t="n">
        <f aca="false">E59*F59</f>
        <v>483.35</v>
      </c>
    </row>
    <row r="60" customFormat="false" ht="15" hidden="false" customHeight="true" outlineLevel="0" collapsed="false">
      <c r="A60" s="59"/>
      <c r="B60" s="58" t="s">
        <v>81</v>
      </c>
      <c r="C60" s="58"/>
      <c r="D60" s="61" t="s">
        <v>80</v>
      </c>
      <c r="E60" s="61" t="n">
        <v>10</v>
      </c>
      <c r="F60" s="62" t="n">
        <v>22.27</v>
      </c>
      <c r="G60" s="63" t="n">
        <f aca="false">E60*F60</f>
        <v>222.7</v>
      </c>
    </row>
    <row r="61" customFormat="false" ht="15" hidden="false" customHeight="true" outlineLevel="0" collapsed="false">
      <c r="A61" s="59"/>
      <c r="B61" s="58" t="s">
        <v>82</v>
      </c>
      <c r="C61" s="58"/>
      <c r="D61" s="61" t="s">
        <v>83</v>
      </c>
      <c r="E61" s="61" t="n">
        <v>2</v>
      </c>
      <c r="F61" s="62" t="n">
        <v>45</v>
      </c>
      <c r="G61" s="63" t="n">
        <f aca="false">E61*F61</f>
        <v>90</v>
      </c>
    </row>
    <row r="62" customFormat="false" ht="15" hidden="false" customHeight="true" outlineLevel="0" collapsed="false">
      <c r="A62" s="59"/>
      <c r="B62" s="58" t="s">
        <v>84</v>
      </c>
      <c r="C62" s="58"/>
      <c r="D62" s="61" t="s">
        <v>77</v>
      </c>
      <c r="E62" s="61" t="n">
        <v>3</v>
      </c>
      <c r="F62" s="62" t="n">
        <v>280</v>
      </c>
      <c r="G62" s="63" t="n">
        <f aca="false">E62*F62</f>
        <v>840</v>
      </c>
    </row>
    <row r="63" customFormat="false" ht="15" hidden="false" customHeight="true" outlineLevel="0" collapsed="false">
      <c r="A63" s="59"/>
      <c r="B63" s="58" t="s">
        <v>85</v>
      </c>
      <c r="C63" s="58"/>
      <c r="D63" s="61" t="s">
        <v>80</v>
      </c>
      <c r="E63" s="61" t="n">
        <v>12</v>
      </c>
      <c r="F63" s="62" t="n">
        <v>26.39</v>
      </c>
      <c r="G63" s="63" t="n">
        <f aca="false">E63*F63</f>
        <v>316.68</v>
      </c>
    </row>
    <row r="64" customFormat="false" ht="15" hidden="false" customHeight="true" outlineLevel="0" collapsed="false">
      <c r="A64" s="59"/>
      <c r="B64" s="58" t="s">
        <v>86</v>
      </c>
      <c r="C64" s="58"/>
      <c r="D64" s="61" t="s">
        <v>80</v>
      </c>
      <c r="E64" s="61" t="n">
        <v>2</v>
      </c>
      <c r="F64" s="62" t="n">
        <v>79.19</v>
      </c>
      <c r="G64" s="63" t="n">
        <f aca="false">E64*F64</f>
        <v>158.38</v>
      </c>
    </row>
    <row r="65" customFormat="false" ht="15" hidden="false" customHeight="true" outlineLevel="0" collapsed="false">
      <c r="A65" s="59"/>
      <c r="B65" s="58" t="s">
        <v>86</v>
      </c>
      <c r="C65" s="58"/>
      <c r="D65" s="61" t="s">
        <v>80</v>
      </c>
      <c r="E65" s="61" t="n">
        <v>2</v>
      </c>
      <c r="F65" s="62" t="n">
        <v>37</v>
      </c>
      <c r="G65" s="63" t="n">
        <f aca="false">E65*F65</f>
        <v>74</v>
      </c>
    </row>
    <row r="66" customFormat="false" ht="15" hidden="false" customHeight="true" outlineLevel="0" collapsed="false">
      <c r="A66" s="59"/>
      <c r="B66" s="58" t="s">
        <v>87</v>
      </c>
      <c r="C66" s="58"/>
      <c r="D66" s="61" t="s">
        <v>80</v>
      </c>
      <c r="E66" s="61" t="n">
        <v>2</v>
      </c>
      <c r="F66" s="62" t="n">
        <v>185</v>
      </c>
      <c r="G66" s="63" t="n">
        <f aca="false">E66*F66</f>
        <v>370</v>
      </c>
    </row>
    <row r="67" customFormat="false" ht="15" hidden="false" customHeight="true" outlineLevel="0" collapsed="false">
      <c r="A67" s="59"/>
      <c r="B67" s="58" t="s">
        <v>88</v>
      </c>
      <c r="C67" s="58"/>
      <c r="D67" s="61" t="s">
        <v>80</v>
      </c>
      <c r="E67" s="61" t="n">
        <v>2</v>
      </c>
      <c r="F67" s="62" t="n">
        <v>90</v>
      </c>
      <c r="G67" s="63" t="n">
        <f aca="false">E67*F67</f>
        <v>180</v>
      </c>
    </row>
    <row r="68" customFormat="false" ht="15" hidden="false" customHeight="true" outlineLevel="0" collapsed="false">
      <c r="A68" s="59"/>
      <c r="B68" s="58" t="s">
        <v>89</v>
      </c>
      <c r="C68" s="58"/>
      <c r="D68" s="61" t="s">
        <v>80</v>
      </c>
      <c r="E68" s="61" t="n">
        <v>2</v>
      </c>
      <c r="F68" s="62" t="n">
        <v>138.18</v>
      </c>
      <c r="G68" s="63" t="n">
        <f aca="false">E68*F68</f>
        <v>276.36</v>
      </c>
    </row>
    <row r="69" customFormat="false" ht="15" hidden="false" customHeight="true" outlineLevel="0" collapsed="false">
      <c r="A69" s="59"/>
      <c r="B69" s="58" t="s">
        <v>90</v>
      </c>
      <c r="C69" s="58"/>
      <c r="D69" s="61" t="s">
        <v>77</v>
      </c>
      <c r="E69" s="61" t="n">
        <v>25</v>
      </c>
      <c r="F69" s="62" t="n">
        <v>210.61</v>
      </c>
      <c r="G69" s="63" t="n">
        <f aca="false">E69*F69</f>
        <v>5265.25</v>
      </c>
    </row>
    <row r="70" customFormat="false" ht="15" hidden="false" customHeight="true" outlineLevel="0" collapsed="false">
      <c r="A70" s="59"/>
      <c r="B70" s="58" t="s">
        <v>91</v>
      </c>
      <c r="C70" s="58"/>
      <c r="D70" s="61" t="s">
        <v>80</v>
      </c>
      <c r="E70" s="61" t="n">
        <v>0.5</v>
      </c>
      <c r="F70" s="62" t="n">
        <v>168</v>
      </c>
      <c r="G70" s="63" t="n">
        <f aca="false">E70*F70</f>
        <v>84</v>
      </c>
    </row>
    <row r="71" customFormat="false" ht="12.75" hidden="false" customHeight="false" outlineLevel="0" collapsed="false">
      <c r="A71" s="57"/>
      <c r="B71" s="64"/>
      <c r="C71" s="64"/>
      <c r="D71" s="64"/>
      <c r="E71" s="57"/>
      <c r="F71" s="64" t="s">
        <v>92</v>
      </c>
      <c r="G71" s="65" t="n">
        <f aca="false">SUM(G57:G70)</f>
        <v>9135.92</v>
      </c>
    </row>
    <row r="72" customFormat="false" ht="12.75" hidden="false" customHeight="false" outlineLevel="0" collapsed="false">
      <c r="A72" s="54"/>
      <c r="B72" s="66"/>
      <c r="C72" s="54"/>
      <c r="D72" s="54"/>
      <c r="E72" s="54"/>
      <c r="F72" s="54"/>
      <c r="G72" s="54"/>
    </row>
    <row r="73" customFormat="false" ht="12.75" hidden="false" customHeight="true" outlineLevel="0" collapsed="false">
      <c r="A73" s="54"/>
      <c r="B73" s="54"/>
      <c r="C73" s="54"/>
      <c r="D73" s="54"/>
      <c r="E73" s="54"/>
      <c r="F73" s="54"/>
      <c r="G73" s="54"/>
    </row>
  </sheetData>
  <mergeCells count="4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B35:D35"/>
    <mergeCell ref="E35:I35"/>
    <mergeCell ref="J35:M35"/>
    <mergeCell ref="B36:D36"/>
    <mergeCell ref="E36:I36"/>
    <mergeCell ref="J36:M36"/>
    <mergeCell ref="B37:D37"/>
    <mergeCell ref="E37:I37"/>
    <mergeCell ref="J37:M37"/>
    <mergeCell ref="A40:C40"/>
    <mergeCell ref="B47:D47"/>
    <mergeCell ref="C48:D48"/>
    <mergeCell ref="C49:D49"/>
    <mergeCell ref="B52:D52"/>
    <mergeCell ref="B53:D53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2-02T13:30:15Z</cp:lastPrinted>
  <dcterms:modified xsi:type="dcterms:W3CDTF">2024-12-02T13:30:18Z</dcterms:modified>
  <cp:revision>0</cp:revision>
  <dc:subject/>
  <dc:title/>
</cp:coreProperties>
</file>