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Адрес  жилого  дома</t>
  </si>
  <si>
    <t xml:space="preserve">№   15   ул.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7-2-9 прим</t>
  </si>
  <si>
    <t xml:space="preserve">Демонтаж дощатого пола </t>
  </si>
  <si>
    <t xml:space="preserve">100м2 </t>
  </si>
  <si>
    <t xml:space="preserve">ТЕР 57-11-1 прим</t>
  </si>
  <si>
    <t xml:space="preserve">Устройство  покрытия   дощатого  пола   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53-15-5 прим</t>
  </si>
  <si>
    <t xml:space="preserve">Стесывание штукатурки при ремонте цоколя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фасадов простых (цоколь) за 1 раз с земли и лесов</t>
  </si>
  <si>
    <t xml:space="preserve">Частичный ремонт полов  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ТЕР 65-35-1 прим</t>
  </si>
  <si>
    <t xml:space="preserve">Осмотр и ремонт вентиляционных каналов</t>
  </si>
  <si>
    <t xml:space="preserve">Итого :</t>
  </si>
  <si>
    <t xml:space="preserve">Удорожание сметной стоимости:</t>
  </si>
  <si>
    <t xml:space="preserve">Зарплата    33000:164,33 х 15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13.5" hidden="false" customHeight="tru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0.04</v>
      </c>
      <c r="F9" s="13" t="n">
        <v>303.05</v>
      </c>
      <c r="G9" s="13" t="n">
        <v>279.97</v>
      </c>
      <c r="H9" s="13" t="n">
        <v>23.07</v>
      </c>
      <c r="I9" s="14" t="n">
        <f aca="false">E9*F9</f>
        <v>12.122</v>
      </c>
      <c r="J9" s="15" t="n">
        <f aca="false">E9*G9</f>
        <v>11.1988</v>
      </c>
      <c r="K9" s="15" t="n">
        <f aca="false">E9*H9</f>
        <v>0.9228</v>
      </c>
      <c r="L9" s="16" t="n">
        <v>38.3</v>
      </c>
      <c r="M9" s="17" t="n">
        <f aca="false">E9*L9</f>
        <v>1.532</v>
      </c>
    </row>
    <row r="10" customFormat="false" ht="25.5" hidden="false" customHeight="false" outlineLevel="0" collapsed="false">
      <c r="A10" s="18"/>
      <c r="B10" s="19" t="s">
        <v>20</v>
      </c>
      <c r="C10" s="8" t="s">
        <v>21</v>
      </c>
      <c r="D10" s="19" t="s">
        <v>19</v>
      </c>
      <c r="E10" s="20" t="n">
        <v>0.04</v>
      </c>
      <c r="F10" s="8" t="n">
        <v>2526.12</v>
      </c>
      <c r="G10" s="8" t="n">
        <v>195.75</v>
      </c>
      <c r="H10" s="8" t="n">
        <v>21.16</v>
      </c>
      <c r="I10" s="14" t="n">
        <f aca="false">E10*F10</f>
        <v>101.0448</v>
      </c>
      <c r="J10" s="15" t="n">
        <f aca="false">E10*G10</f>
        <v>7.83</v>
      </c>
      <c r="K10" s="15" t="n">
        <f aca="false">E10*H10</f>
        <v>0.8464</v>
      </c>
      <c r="L10" s="8" t="n">
        <v>26.03</v>
      </c>
      <c r="M10" s="17" t="n">
        <f aca="false">E10*L10</f>
        <v>1.0412</v>
      </c>
    </row>
    <row r="11" s="24" customFormat="true" ht="25.5" hidden="false" customHeight="false" outlineLevel="0" collapsed="false">
      <c r="A11" s="18"/>
      <c r="B11" s="8" t="s">
        <v>22</v>
      </c>
      <c r="C11" s="21" t="s">
        <v>23</v>
      </c>
      <c r="D11" s="21" t="s">
        <v>24</v>
      </c>
      <c r="E11" s="22" t="n">
        <v>0.1</v>
      </c>
      <c r="F11" s="8" t="n">
        <v>269.4</v>
      </c>
      <c r="G11" s="8" t="n">
        <v>32.47</v>
      </c>
      <c r="H11" s="8" t="n">
        <v>0.97</v>
      </c>
      <c r="I11" s="23" t="n">
        <f aca="false">E11*F11</f>
        <v>26.94</v>
      </c>
      <c r="J11" s="17" t="n">
        <f aca="false">E11*G11</f>
        <v>3.247</v>
      </c>
      <c r="K11" s="17" t="n">
        <f aca="false">E11*H11</f>
        <v>0.097</v>
      </c>
      <c r="L11" s="8" t="n">
        <v>4.4</v>
      </c>
      <c r="M11" s="17" t="n">
        <v>1</v>
      </c>
    </row>
    <row r="12" customFormat="false" ht="38.25" hidden="false" customHeight="false" outlineLevel="0" collapsed="false">
      <c r="A12" s="18"/>
      <c r="B12" s="21" t="s">
        <v>25</v>
      </c>
      <c r="C12" s="21" t="s">
        <v>26</v>
      </c>
      <c r="D12" s="21" t="s">
        <v>27</v>
      </c>
      <c r="E12" s="25" t="n">
        <v>0.4</v>
      </c>
      <c r="F12" s="8" t="n">
        <v>763.53</v>
      </c>
      <c r="G12" s="8" t="n">
        <v>507.65</v>
      </c>
      <c r="H12" s="8" t="n">
        <v>0.97</v>
      </c>
      <c r="I12" s="23" t="n">
        <f aca="false">E12*F12</f>
        <v>305.412</v>
      </c>
      <c r="J12" s="17" t="n">
        <f aca="false">E12*G12</f>
        <v>203.06</v>
      </c>
      <c r="K12" s="26" t="n">
        <v>0</v>
      </c>
      <c r="L12" s="8" t="n">
        <v>62.75</v>
      </c>
      <c r="M12" s="17" t="n">
        <f aca="false">E12*L12</f>
        <v>25.1</v>
      </c>
    </row>
    <row r="13" customFormat="false" ht="54.75" hidden="false" customHeight="true" outlineLevel="0" collapsed="false">
      <c r="A13" s="9"/>
      <c r="B13" s="8" t="s">
        <v>28</v>
      </c>
      <c r="C13" s="8" t="s">
        <v>29</v>
      </c>
      <c r="D13" s="8" t="s">
        <v>30</v>
      </c>
      <c r="E13" s="8" t="n">
        <v>5.16</v>
      </c>
      <c r="F13" s="8" t="n">
        <v>70.25</v>
      </c>
      <c r="G13" s="8" t="n">
        <v>54.66</v>
      </c>
      <c r="H13" s="8" t="n">
        <v>4.26</v>
      </c>
      <c r="I13" s="23" t="n">
        <f aca="false">E13*F13</f>
        <v>362.49</v>
      </c>
      <c r="J13" s="17" t="n">
        <f aca="false">E13*G13</f>
        <v>282.0456</v>
      </c>
      <c r="K13" s="17" t="n">
        <f aca="false">E13*H13</f>
        <v>21.9816</v>
      </c>
      <c r="L13" s="8" t="n">
        <v>5.76</v>
      </c>
      <c r="M13" s="17" t="n">
        <f aca="false">E13*L13</f>
        <v>29.7216</v>
      </c>
    </row>
    <row r="14" customFormat="false" ht="29.25" hidden="false" customHeight="true" outlineLevel="0" collapsed="false">
      <c r="A14" s="10"/>
      <c r="B14" s="8" t="s">
        <v>31</v>
      </c>
      <c r="C14" s="8" t="s">
        <v>32</v>
      </c>
      <c r="D14" s="27" t="s">
        <v>27</v>
      </c>
      <c r="E14" s="8" t="n">
        <v>0.05</v>
      </c>
      <c r="F14" s="8" t="n">
        <v>3190.29</v>
      </c>
      <c r="G14" s="8" t="n">
        <v>3108.21</v>
      </c>
      <c r="H14" s="8" t="n">
        <v>82.08</v>
      </c>
      <c r="I14" s="23" t="n">
        <f aca="false">E14*F14</f>
        <v>159.5145</v>
      </c>
      <c r="J14" s="17" t="n">
        <f aca="false">E14*G14</f>
        <v>155.4105</v>
      </c>
      <c r="K14" s="26" t="n">
        <f aca="false">E14*H14</f>
        <v>4.104</v>
      </c>
      <c r="L14" s="8" t="n">
        <v>399</v>
      </c>
      <c r="M14" s="23" t="n">
        <f aca="false">E14*L14</f>
        <v>19.95</v>
      </c>
    </row>
    <row r="15" s="31" customFormat="true" ht="27.75" hidden="false" customHeight="true" outlineLevel="0" collapsed="false">
      <c r="A15" s="9"/>
      <c r="B15" s="28" t="s">
        <v>33</v>
      </c>
      <c r="C15" s="29" t="s">
        <v>34</v>
      </c>
      <c r="D15" s="21" t="s">
        <v>35</v>
      </c>
      <c r="E15" s="30" t="n">
        <v>2.7</v>
      </c>
      <c r="F15" s="8" t="n">
        <v>23.03</v>
      </c>
      <c r="G15" s="8" t="n">
        <v>23.03</v>
      </c>
      <c r="H15" s="8" t="n">
        <v>0</v>
      </c>
      <c r="I15" s="23" t="n">
        <v>12</v>
      </c>
      <c r="J15" s="17" t="n">
        <v>12</v>
      </c>
      <c r="K15" s="17" t="n">
        <v>0</v>
      </c>
      <c r="L15" s="8" t="n">
        <v>3.15</v>
      </c>
      <c r="M15" s="17" t="n">
        <f aca="false">E15*L15</f>
        <v>8.505</v>
      </c>
    </row>
    <row r="16" s="31" customFormat="true" ht="54" hidden="false" customHeight="true" outlineLevel="0" collapsed="false">
      <c r="A16" s="18"/>
      <c r="B16" s="20" t="s">
        <v>36</v>
      </c>
      <c r="C16" s="20" t="s">
        <v>37</v>
      </c>
      <c r="D16" s="8" t="s">
        <v>38</v>
      </c>
      <c r="E16" s="32" t="n">
        <v>0.271</v>
      </c>
      <c r="F16" s="8" t="n">
        <v>2404.46</v>
      </c>
      <c r="G16" s="8" t="n">
        <v>1655.09</v>
      </c>
      <c r="H16" s="8" t="n">
        <v>1.55</v>
      </c>
      <c r="I16" s="23" t="n">
        <f aca="false">E16*F16</f>
        <v>651.60866</v>
      </c>
      <c r="J16" s="17" t="n">
        <f aca="false">E16*G16</f>
        <v>448.52939</v>
      </c>
      <c r="K16" s="26" t="n">
        <f aca="false">E16*H16</f>
        <v>0.42005</v>
      </c>
      <c r="L16" s="8" t="n">
        <v>201.84</v>
      </c>
      <c r="M16" s="17" t="n">
        <f aca="false">E16*L16</f>
        <v>54.69864</v>
      </c>
    </row>
    <row r="17" customFormat="false" ht="40.5" hidden="false" customHeight="true" outlineLevel="0" collapsed="false">
      <c r="A17" s="9"/>
      <c r="B17" s="8" t="s">
        <v>39</v>
      </c>
      <c r="C17" s="8" t="s">
        <v>40</v>
      </c>
      <c r="D17" s="8" t="s">
        <v>27</v>
      </c>
      <c r="E17" s="33" t="n">
        <v>0.67</v>
      </c>
      <c r="F17" s="21" t="n">
        <v>668.34</v>
      </c>
      <c r="G17" s="21" t="n">
        <v>66.26</v>
      </c>
      <c r="H17" s="21" t="n">
        <v>56.97</v>
      </c>
      <c r="I17" s="23" t="n">
        <f aca="false">E17*F17</f>
        <v>447.7878</v>
      </c>
      <c r="J17" s="17" t="n">
        <f aca="false">E17*G17</f>
        <v>44.3942</v>
      </c>
      <c r="K17" s="17" t="n">
        <f aca="false">E17*H17</f>
        <v>38.1699</v>
      </c>
      <c r="L17" s="21" t="n">
        <v>8.19</v>
      </c>
      <c r="M17" s="17" t="n">
        <f aca="false">E17*L17</f>
        <v>5.4873</v>
      </c>
    </row>
    <row r="18" s="31" customFormat="true" ht="27.75" hidden="false" customHeight="true" outlineLevel="0" collapsed="false">
      <c r="A18" s="9"/>
      <c r="B18" s="28" t="s">
        <v>36</v>
      </c>
      <c r="C18" s="29" t="s">
        <v>41</v>
      </c>
      <c r="D18" s="21" t="s">
        <v>38</v>
      </c>
      <c r="E18" s="30" t="n">
        <v>0.02</v>
      </c>
      <c r="F18" s="8" t="n">
        <v>2404.46</v>
      </c>
      <c r="G18" s="8" t="n">
        <v>1655.09</v>
      </c>
      <c r="H18" s="8" t="n">
        <v>1.55</v>
      </c>
      <c r="I18" s="23" t="n">
        <v>192</v>
      </c>
      <c r="J18" s="17" t="n">
        <v>132</v>
      </c>
      <c r="K18" s="17" t="n">
        <v>0</v>
      </c>
      <c r="L18" s="8" t="n">
        <v>201.84</v>
      </c>
      <c r="M18" s="17" t="n">
        <f aca="false">E18*L18</f>
        <v>4.0368</v>
      </c>
    </row>
    <row r="19" s="31" customFormat="true" ht="43.5" hidden="false" customHeight="true" outlineLevel="0" collapsed="false">
      <c r="A19" s="9"/>
      <c r="B19" s="28" t="s">
        <v>42</v>
      </c>
      <c r="C19" s="29" t="s">
        <v>43</v>
      </c>
      <c r="D19" s="21" t="s">
        <v>38</v>
      </c>
      <c r="E19" s="30" t="n">
        <v>0.004</v>
      </c>
      <c r="F19" s="8" t="n">
        <v>2663.25</v>
      </c>
      <c r="G19" s="8" t="n">
        <v>1895.31</v>
      </c>
      <c r="H19" s="8" t="n">
        <v>20.15</v>
      </c>
      <c r="I19" s="23" t="n">
        <v>1731</v>
      </c>
      <c r="J19" s="17" t="n">
        <v>1232</v>
      </c>
      <c r="K19" s="17" t="n">
        <v>13</v>
      </c>
      <c r="L19" s="8" t="n">
        <v>228.35</v>
      </c>
      <c r="M19" s="17" t="n">
        <f aca="false">E19*L19</f>
        <v>0.9134</v>
      </c>
    </row>
    <row r="20" s="31" customFormat="true" ht="30.75" hidden="false" customHeight="true" outlineLevel="0" collapsed="false">
      <c r="A20" s="34"/>
      <c r="B20" s="33" t="s">
        <v>44</v>
      </c>
      <c r="C20" s="21" t="s">
        <v>45</v>
      </c>
      <c r="D20" s="21" t="s">
        <v>30</v>
      </c>
      <c r="E20" s="29" t="n">
        <v>0.1</v>
      </c>
      <c r="F20" s="21" t="n">
        <v>202.87</v>
      </c>
      <c r="G20" s="21" t="n">
        <v>149.41</v>
      </c>
      <c r="H20" s="21" t="n">
        <v>0.11</v>
      </c>
      <c r="I20" s="23" t="n">
        <f aca="false">E20*F20</f>
        <v>20.287</v>
      </c>
      <c r="J20" s="17" t="n">
        <f aca="false">E20*G20</f>
        <v>14.941</v>
      </c>
      <c r="K20" s="17" t="n">
        <f aca="false">E20*H20</f>
        <v>0.011</v>
      </c>
      <c r="L20" s="21" t="n">
        <v>18.7</v>
      </c>
      <c r="M20" s="17" t="n">
        <f aca="false">E20*L20</f>
        <v>1.87</v>
      </c>
      <c r="N20" s="35"/>
    </row>
    <row r="21" customFormat="false" ht="12.75" hidden="false" customHeight="false" outlineLevel="0" collapsed="false">
      <c r="A21" s="9"/>
      <c r="B21" s="21"/>
      <c r="C21" s="21" t="s">
        <v>46</v>
      </c>
      <c r="D21" s="21"/>
      <c r="E21" s="30"/>
      <c r="F21" s="8"/>
      <c r="G21" s="8"/>
      <c r="H21" s="8"/>
      <c r="I21" s="23" t="n">
        <f aca="false">SUM(I9:I20)</f>
        <v>4022.20676</v>
      </c>
      <c r="J21" s="17" t="n">
        <f aca="false">SUM(J9:J20)</f>
        <v>2546.65649</v>
      </c>
      <c r="K21" s="17" t="n">
        <f aca="false">SUM(K9:K20)</f>
        <v>79.55275</v>
      </c>
      <c r="L21" s="17"/>
      <c r="M21" s="17" t="n">
        <v>155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8"/>
      <c r="J22" s="38"/>
      <c r="K22" s="38"/>
      <c r="L22" s="38"/>
      <c r="M22" s="38"/>
    </row>
    <row r="23" customFormat="false" ht="12.75" hidden="false" customHeight="false" outlineLevel="0" collapsed="false">
      <c r="A23" s="36"/>
      <c r="B23" s="37"/>
      <c r="C23" s="37"/>
      <c r="D23" s="37"/>
      <c r="E23" s="37"/>
      <c r="F23" s="37"/>
      <c r="G23" s="37"/>
      <c r="H23" s="37"/>
      <c r="I23" s="38"/>
      <c r="J23" s="38"/>
      <c r="K23" s="38"/>
      <c r="L23" s="37"/>
      <c r="M23" s="38"/>
    </row>
    <row r="24" customFormat="false" ht="15.75" hidden="false" customHeight="false" outlineLevel="0" collapsed="false">
      <c r="A24" s="1"/>
    </row>
    <row r="25" customFormat="false" ht="12.75" hidden="false" customHeight="false" outlineLevel="0" collapsed="false">
      <c r="A25" s="39" t="s">
        <v>47</v>
      </c>
      <c r="B25" s="31"/>
      <c r="C25" s="31"/>
      <c r="D25" s="31"/>
    </row>
    <row r="26" customFormat="false" ht="12.75" hidden="false" customHeight="false" outlineLevel="0" collapsed="false">
      <c r="A26" s="39"/>
      <c r="B26" s="31"/>
      <c r="C26" s="31"/>
      <c r="D26" s="31"/>
    </row>
    <row r="27" customFormat="false" ht="12.75" hidden="false" customHeight="false" outlineLevel="0" collapsed="false">
      <c r="A27" s="39"/>
      <c r="B27" s="31"/>
      <c r="C27" s="31"/>
      <c r="D27" s="31"/>
    </row>
    <row r="28" customFormat="false" ht="16.5" hidden="false" customHeight="true" outlineLevel="0" collapsed="false">
      <c r="A28" s="8" t="n">
        <v>1</v>
      </c>
      <c r="B28" s="19" t="s">
        <v>48</v>
      </c>
      <c r="C28" s="19"/>
      <c r="D28" s="19"/>
      <c r="E28" s="40" t="n">
        <v>602</v>
      </c>
      <c r="F28" s="41" t="n">
        <v>201</v>
      </c>
      <c r="G28" s="40" t="n">
        <v>5020.375</v>
      </c>
      <c r="H28" s="41" t="n">
        <v>6024</v>
      </c>
      <c r="I28" s="42" t="n">
        <v>19278</v>
      </c>
      <c r="J28" s="40"/>
      <c r="K28" s="40"/>
      <c r="L28" s="40"/>
      <c r="M28" s="40" t="n">
        <f aca="false">SUM(E28:L28)</f>
        <v>31125.375</v>
      </c>
    </row>
    <row r="29" customFormat="false" ht="16.5" hidden="false" customHeight="true" outlineLevel="0" collapsed="false">
      <c r="A29" s="8" t="n">
        <v>2</v>
      </c>
      <c r="B29" s="19" t="s">
        <v>49</v>
      </c>
      <c r="C29" s="19"/>
      <c r="D29" s="19"/>
      <c r="E29" s="40" t="n">
        <v>182</v>
      </c>
      <c r="F29" s="41" t="n">
        <v>61</v>
      </c>
      <c r="G29" s="40" t="n">
        <v>1516.15325</v>
      </c>
      <c r="H29" s="41" t="n">
        <v>1819</v>
      </c>
      <c r="I29" s="40" t="n">
        <v>5822</v>
      </c>
      <c r="J29" s="40"/>
      <c r="K29" s="40"/>
      <c r="L29" s="40"/>
      <c r="M29" s="40" t="n">
        <f aca="false">SUM(E29:L29)</f>
        <v>9400.15325</v>
      </c>
    </row>
    <row r="30" customFormat="false" ht="18.75" hidden="false" customHeight="true" outlineLevel="0" collapsed="false">
      <c r="A30" s="8" t="n">
        <v>3</v>
      </c>
      <c r="B30" s="19" t="s">
        <v>50</v>
      </c>
      <c r="C30" s="19"/>
      <c r="D30" s="19"/>
      <c r="E30" s="41" t="n">
        <v>1550</v>
      </c>
      <c r="F30" s="41" t="n">
        <v>1020</v>
      </c>
      <c r="G30" s="40" t="n">
        <v>870</v>
      </c>
      <c r="H30" s="41" t="n">
        <v>8000</v>
      </c>
      <c r="I30" s="41" t="n">
        <v>2170</v>
      </c>
      <c r="J30" s="41"/>
      <c r="K30" s="41"/>
      <c r="L30" s="41"/>
      <c r="M30" s="40" t="n">
        <f aca="false">SUM(E30:L30)</f>
        <v>13610</v>
      </c>
    </row>
    <row r="31" customFormat="false" ht="18.75" hidden="false" customHeight="true" outlineLevel="0" collapsed="false">
      <c r="A31" s="8" t="n">
        <v>4</v>
      </c>
      <c r="B31" s="19" t="s">
        <v>51</v>
      </c>
      <c r="C31" s="19"/>
      <c r="D31" s="19"/>
      <c r="E31" s="41" t="n">
        <v>1620</v>
      </c>
      <c r="F31" s="41" t="n">
        <v>2020</v>
      </c>
      <c r="G31" s="40" t="n">
        <v>820</v>
      </c>
      <c r="H31" s="41" t="n">
        <v>2000</v>
      </c>
      <c r="I31" s="41" t="n">
        <v>2530</v>
      </c>
      <c r="J31" s="41"/>
      <c r="K31" s="41"/>
      <c r="L31" s="41"/>
      <c r="M31" s="40" t="n">
        <f aca="false">SUM(E31:L31)</f>
        <v>8990</v>
      </c>
    </row>
    <row r="32" customFormat="false" ht="15" hidden="false" customHeight="true" outlineLevel="0" collapsed="false">
      <c r="A32" s="8" t="n">
        <v>5</v>
      </c>
      <c r="B32" s="19" t="s">
        <v>52</v>
      </c>
      <c r="C32" s="19"/>
      <c r="D32" s="19"/>
      <c r="E32" s="41" t="n">
        <v>72</v>
      </c>
      <c r="F32" s="41" t="n">
        <v>1006</v>
      </c>
      <c r="G32" s="40" t="n">
        <v>2908.78</v>
      </c>
      <c r="H32" s="41" t="n">
        <v>83</v>
      </c>
      <c r="I32" s="40" t="n">
        <v>6583</v>
      </c>
      <c r="J32" s="41"/>
      <c r="K32" s="41"/>
      <c r="L32" s="41"/>
      <c r="M32" s="40" t="n">
        <f aca="false">SUM(E32:L32)</f>
        <v>10652.78</v>
      </c>
    </row>
    <row r="33" customFormat="false" ht="18" hidden="false" customHeight="true" outlineLevel="0" collapsed="false">
      <c r="A33" s="8"/>
      <c r="B33" s="7" t="s">
        <v>53</v>
      </c>
      <c r="C33" s="7"/>
      <c r="D33" s="7"/>
      <c r="E33" s="41"/>
      <c r="F33" s="41"/>
      <c r="G33" s="40"/>
      <c r="H33" s="41"/>
      <c r="I33" s="41"/>
      <c r="J33" s="40"/>
      <c r="K33" s="41"/>
      <c r="L33" s="41"/>
      <c r="M33" s="40" t="n">
        <f aca="false">SUM(M28:M32)</f>
        <v>73778.30825</v>
      </c>
    </row>
    <row r="34" customFormat="false" ht="18" hidden="false" customHeight="true" outlineLevel="0" collapsed="false">
      <c r="A34" s="37"/>
      <c r="B34" s="43"/>
      <c r="C34" s="43"/>
      <c r="D34" s="43"/>
      <c r="E34" s="44"/>
      <c r="F34" s="44"/>
      <c r="G34" s="44"/>
      <c r="H34" s="44"/>
      <c r="I34" s="44"/>
      <c r="J34" s="45"/>
      <c r="K34" s="44"/>
      <c r="L34" s="44"/>
      <c r="M34" s="44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7:59Z</cp:lastPrinted>
  <dcterms:modified xsi:type="dcterms:W3CDTF">2024-11-05T12:55:18Z</dcterms:modified>
  <cp:revision>0</cp:revision>
  <dc:subject/>
  <dc:title/>
</cp:coreProperties>
</file>