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Адрес  жилого  дома</t>
  </si>
  <si>
    <t xml:space="preserve">№   6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3-9-1 прим</t>
  </si>
  <si>
    <t xml:space="preserve">Восстановление плиточного покрытия стены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естики</t>
  </si>
  <si>
    <t xml:space="preserve">шт</t>
  </si>
  <si>
    <t xml:space="preserve">плитка кафельная</t>
  </si>
  <si>
    <t xml:space="preserve">м2</t>
  </si>
  <si>
    <t xml:space="preserve">к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43</v>
      </c>
      <c r="F11" s="10" t="n">
        <v>422.95</v>
      </c>
      <c r="G11" s="10" t="n">
        <v>226.92</v>
      </c>
      <c r="H11" s="10" t="n">
        <v>6.35</v>
      </c>
      <c r="I11" s="15" t="n">
        <f aca="false">E11*F11</f>
        <v>181.8685</v>
      </c>
      <c r="J11" s="16" t="n">
        <f aca="false">E11*G11</f>
        <v>97.5756</v>
      </c>
      <c r="K11" s="16" t="n">
        <f aca="false">E11*H11</f>
        <v>2.7305</v>
      </c>
      <c r="L11" s="10" t="n">
        <v>28.05</v>
      </c>
      <c r="M11" s="16" t="n">
        <f aca="false">E11*L11</f>
        <v>12.061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81.8685</v>
      </c>
      <c r="J12" s="16" t="n">
        <f aca="false">SUM(J11:J11)</f>
        <v>97.5756</v>
      </c>
      <c r="K12" s="16" t="n">
        <f aca="false">SUM(K11:K11)</f>
        <v>2.7305</v>
      </c>
      <c r="L12" s="16"/>
      <c r="M12" s="16" t="n">
        <f aca="false">SUM(M11:M11)</f>
        <v>12.061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410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728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25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194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173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9310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25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194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200</v>
      </c>
      <c r="F48" s="42" t="n">
        <v>0.23</v>
      </c>
      <c r="G48" s="43" t="n">
        <f aca="false">E48*F48</f>
        <v>46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.44</v>
      </c>
      <c r="F49" s="42" t="n">
        <v>397.88</v>
      </c>
      <c r="G49" s="43" t="n">
        <f aca="false">E49*F49</f>
        <v>572.9472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5</v>
      </c>
      <c r="E50" s="41" t="n">
        <v>50</v>
      </c>
      <c r="F50" s="42" t="n">
        <v>22.27</v>
      </c>
      <c r="G50" s="43" t="n">
        <f aca="false">E50*F50</f>
        <v>1113.5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9</v>
      </c>
      <c r="G51" s="45" t="n">
        <f aca="false">SUM(G48:G50)</f>
        <v>1732.4472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28:34Z</dcterms:modified>
  <cp:revision>0</cp:revision>
  <dc:subject/>
  <dc:title/>
</cp:coreProperties>
</file>