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0">
  <si>
    <t xml:space="preserve">Адрес  жилого  дома</t>
  </si>
  <si>
    <t xml:space="preserve">№   4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3-6 прим</t>
  </si>
  <si>
    <t xml:space="preserve">Демонтаж счетчика ХВС</t>
  </si>
  <si>
    <t xml:space="preserve">100шт</t>
  </si>
  <si>
    <t xml:space="preserve">ТЕР16-06-005-1</t>
  </si>
  <si>
    <t xml:space="preserve">Установка счетчиков (водомеров) диаметром до 40 мм</t>
  </si>
  <si>
    <t xml:space="preserve">1 шт</t>
  </si>
  <si>
    <t xml:space="preserve">ТЕР 65-9-11</t>
  </si>
  <si>
    <t xml:space="preserve">Смена внутренних трубопроводов водоснабжения из стальных труб на многослойные металлполимерные трубы диаметром до 20 мм</t>
  </si>
  <si>
    <t xml:space="preserve">100м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5-7-2 прим</t>
  </si>
  <si>
    <t xml:space="preserve">Ремонт канализационных труб диаметром  до 100 мм</t>
  </si>
  <si>
    <t xml:space="preserve">100 м </t>
  </si>
  <si>
    <t xml:space="preserve">ТЕР 57-2-9 прим</t>
  </si>
  <si>
    <t xml:space="preserve">Демонтаж дощатого пола </t>
  </si>
  <si>
    <t xml:space="preserve">100м2 </t>
  </si>
  <si>
    <t xml:space="preserve">ТЕР 57-11-1 прим</t>
  </si>
  <si>
    <t xml:space="preserve">Устройство  покрытия   дощатого  пола   </t>
  </si>
  <si>
    <t xml:space="preserve">ТЕР 61-9-1 прим</t>
  </si>
  <si>
    <t xml:space="preserve">Устройство  наливного пола   </t>
  </si>
  <si>
    <t xml:space="preserve">ТЕР 57-2-1 прим</t>
  </si>
  <si>
    <t xml:space="preserve">Разборка и устройство настила из линолиума   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69-1-1 прим</t>
  </si>
  <si>
    <t xml:space="preserve">Пробивка отверстий в кирпичных стенах вручную при толщине стен  в 0,5 кирпича</t>
  </si>
  <si>
    <t xml:space="preserve">ТЕРр 65-6-14 прим</t>
  </si>
  <si>
    <t xml:space="preserve">Демонтаж-монтаж унитазов</t>
  </si>
  <si>
    <t xml:space="preserve">100шт.</t>
  </si>
  <si>
    <t xml:space="preserve">Смена внутренних трубопроводов из чугунных канализационных труб диаметром на полиэтиленовые трубы до 100 мм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  65-5-2 прим</t>
  </si>
  <si>
    <t xml:space="preserve">Смена муфт и резьб  диаметром  до  32 мм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ТЕР 65-15-4 прим</t>
  </si>
  <si>
    <t xml:space="preserve">Врезка отдельных участков трубопроводов до 80 мм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25  мм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 56-6-1 прим</t>
  </si>
  <si>
    <t xml:space="preserve">Ремонт слухового окна</t>
  </si>
  <si>
    <t xml:space="preserve">ТЕР 68-27-1 прим</t>
  </si>
  <si>
    <t xml:space="preserve">Ремонт конструкций придомовой территории</t>
  </si>
  <si>
    <t xml:space="preserve">ТЕР  56-20-1 прим</t>
  </si>
  <si>
    <t xml:space="preserve">Ремонт чердачного люка </t>
  </si>
  <si>
    <t xml:space="preserve">ТЕР 56-12-6 прим</t>
  </si>
  <si>
    <t xml:space="preserve">Озамачивание чердачного помещения</t>
  </si>
  <si>
    <t xml:space="preserve">100 шт.</t>
  </si>
  <si>
    <t xml:space="preserve">ТЕР 65-33-1 прим</t>
  </si>
  <si>
    <t xml:space="preserve">Установка вентиляционных решеток на чердачные продухи</t>
  </si>
  <si>
    <t xml:space="preserve">Итого :</t>
  </si>
  <si>
    <t xml:space="preserve">Удорожание сметной стоимости:</t>
  </si>
  <si>
    <t xml:space="preserve">Зарплата    33000:164,33 х 15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15" hidden="false" customHeight="true" outlineLevel="0" collapsed="false">
      <c r="A9" s="10"/>
      <c r="B9" s="8" t="s">
        <v>17</v>
      </c>
      <c r="C9" s="11" t="s">
        <v>18</v>
      </c>
      <c r="D9" s="8" t="s">
        <v>19</v>
      </c>
      <c r="E9" s="12" t="n">
        <v>0.01</v>
      </c>
      <c r="F9" s="8" t="n">
        <v>251.9</v>
      </c>
      <c r="G9" s="8" t="n">
        <v>222.12</v>
      </c>
      <c r="H9" s="8" t="n">
        <v>29.78</v>
      </c>
      <c r="I9" s="13" t="n">
        <f aca="false">E9*F9</f>
        <v>2.519</v>
      </c>
      <c r="J9" s="14" t="n">
        <f aca="false">E9*G9</f>
        <v>2.2212</v>
      </c>
      <c r="K9" s="14" t="n">
        <f aca="false">E9*H9</f>
        <v>0.2978</v>
      </c>
      <c r="L9" s="8" t="n">
        <v>27.8</v>
      </c>
      <c r="M9" s="15" t="n">
        <v>1</v>
      </c>
    </row>
    <row r="10" customFormat="false" ht="25.5" hidden="false" customHeight="false" outlineLevel="0" collapsed="false">
      <c r="A10" s="16"/>
      <c r="B10" s="17" t="s">
        <v>20</v>
      </c>
      <c r="C10" s="8" t="s">
        <v>21</v>
      </c>
      <c r="D10" s="8" t="s">
        <v>22</v>
      </c>
      <c r="E10" s="8" t="n">
        <v>1</v>
      </c>
      <c r="F10" s="18" t="n">
        <v>5.5</v>
      </c>
      <c r="G10" s="18" t="n">
        <v>3.62</v>
      </c>
      <c r="H10" s="18" t="n">
        <v>0.97</v>
      </c>
      <c r="I10" s="13" t="n">
        <f aca="false">E10*F10</f>
        <v>5.5</v>
      </c>
      <c r="J10" s="14" t="n">
        <f aca="false">E10*G10</f>
        <v>3.62</v>
      </c>
      <c r="K10" s="14" t="n">
        <f aca="false">E10*H10</f>
        <v>0.97</v>
      </c>
      <c r="L10" s="18" t="n">
        <v>0.41</v>
      </c>
      <c r="M10" s="14" t="n">
        <v>1</v>
      </c>
    </row>
    <row r="11" s="22" customFormat="true" ht="51" hidden="false" customHeight="false" outlineLevel="0" collapsed="false">
      <c r="A11" s="16"/>
      <c r="B11" s="8" t="s">
        <v>23</v>
      </c>
      <c r="C11" s="19" t="s">
        <v>24</v>
      </c>
      <c r="D11" s="19" t="s">
        <v>25</v>
      </c>
      <c r="E11" s="20" t="n">
        <v>0.005</v>
      </c>
      <c r="F11" s="21" t="n">
        <v>6296.36</v>
      </c>
      <c r="G11" s="8" t="n">
        <v>1398.1</v>
      </c>
      <c r="H11" s="8" t="n">
        <v>70.12</v>
      </c>
      <c r="I11" s="13" t="n">
        <f aca="false">E11*F11</f>
        <v>31.4818</v>
      </c>
      <c r="J11" s="14" t="n">
        <f aca="false">E11*G11</f>
        <v>6.9905</v>
      </c>
      <c r="K11" s="14" t="n">
        <f aca="false">E11*H11</f>
        <v>0.3506</v>
      </c>
      <c r="L11" s="8" t="n">
        <v>155</v>
      </c>
      <c r="M11" s="14" t="n">
        <f aca="false">E11*L11</f>
        <v>0.775</v>
      </c>
    </row>
    <row r="12" s="22" customFormat="true" ht="25.5" hidden="false" customHeight="false" outlineLevel="0" collapsed="false">
      <c r="A12" s="16"/>
      <c r="B12" s="8" t="s">
        <v>26</v>
      </c>
      <c r="C12" s="19" t="s">
        <v>27</v>
      </c>
      <c r="D12" s="19" t="s">
        <v>28</v>
      </c>
      <c r="E12" s="21" t="n">
        <v>0.1</v>
      </c>
      <c r="F12" s="8" t="n">
        <v>269.4</v>
      </c>
      <c r="G12" s="8" t="n">
        <v>32.47</v>
      </c>
      <c r="H12" s="8" t="n">
        <v>0.97</v>
      </c>
      <c r="I12" s="13" t="n">
        <f aca="false">E12*F12</f>
        <v>26.94</v>
      </c>
      <c r="J12" s="14" t="n">
        <f aca="false">E12*G12</f>
        <v>3.247</v>
      </c>
      <c r="K12" s="14" t="n">
        <f aca="false">E12*H12</f>
        <v>0.097</v>
      </c>
      <c r="L12" s="8" t="n">
        <v>4.4</v>
      </c>
      <c r="M12" s="14" t="n">
        <v>1</v>
      </c>
    </row>
    <row r="13" customFormat="false" ht="27" hidden="false" customHeight="true" outlineLevel="0" collapsed="false">
      <c r="A13" s="16"/>
      <c r="B13" s="23" t="s">
        <v>29</v>
      </c>
      <c r="C13" s="24" t="s">
        <v>30</v>
      </c>
      <c r="D13" s="19" t="s">
        <v>31</v>
      </c>
      <c r="E13" s="25" t="n">
        <v>0.01</v>
      </c>
      <c r="F13" s="19" t="n">
        <v>14109.91</v>
      </c>
      <c r="G13" s="19" t="n">
        <v>2201.91</v>
      </c>
      <c r="H13" s="19" t="n">
        <v>114.29</v>
      </c>
      <c r="I13" s="13" t="n">
        <f aca="false">E13*F13</f>
        <v>141.0991</v>
      </c>
      <c r="J13" s="14" t="n">
        <f aca="false">E13*G13</f>
        <v>22.0191</v>
      </c>
      <c r="K13" s="26" t="n">
        <f aca="false">E13*H13</f>
        <v>1.1429</v>
      </c>
      <c r="L13" s="8" t="n">
        <v>233.5</v>
      </c>
      <c r="M13" s="14" t="n">
        <f aca="false">E13*L13</f>
        <v>2.335</v>
      </c>
      <c r="N13" s="27"/>
    </row>
    <row r="14" customFormat="false" ht="13.5" hidden="false" customHeight="true" outlineLevel="0" collapsed="false">
      <c r="A14" s="28"/>
      <c r="B14" s="29" t="s">
        <v>32</v>
      </c>
      <c r="C14" s="29" t="s">
        <v>33</v>
      </c>
      <c r="D14" s="29" t="s">
        <v>34</v>
      </c>
      <c r="E14" s="30" t="n">
        <v>0.027</v>
      </c>
      <c r="F14" s="31" t="n">
        <v>303.05</v>
      </c>
      <c r="G14" s="31" t="n">
        <v>279.97</v>
      </c>
      <c r="H14" s="31" t="n">
        <v>23.07</v>
      </c>
      <c r="I14" s="32" t="n">
        <f aca="false">E14*F14</f>
        <v>8.18235</v>
      </c>
      <c r="J14" s="33" t="n">
        <f aca="false">E14*G14</f>
        <v>7.55919</v>
      </c>
      <c r="K14" s="33" t="n">
        <f aca="false">E14*H14</f>
        <v>0.62289</v>
      </c>
      <c r="L14" s="34" t="n">
        <v>38.3</v>
      </c>
      <c r="M14" s="14" t="n">
        <f aca="false">E14*L14</f>
        <v>1.0341</v>
      </c>
    </row>
    <row r="15" customFormat="false" ht="25.5" hidden="false" customHeight="false" outlineLevel="0" collapsed="false">
      <c r="A15" s="16"/>
      <c r="B15" s="17" t="s">
        <v>35</v>
      </c>
      <c r="C15" s="8" t="s">
        <v>36</v>
      </c>
      <c r="D15" s="17" t="s">
        <v>34</v>
      </c>
      <c r="E15" s="12" t="n">
        <v>0.027</v>
      </c>
      <c r="F15" s="8" t="n">
        <v>2526.12</v>
      </c>
      <c r="G15" s="8" t="n">
        <v>195.75</v>
      </c>
      <c r="H15" s="8" t="n">
        <v>21.16</v>
      </c>
      <c r="I15" s="32" t="n">
        <f aca="false">E15*F15</f>
        <v>68.20524</v>
      </c>
      <c r="J15" s="33" t="n">
        <f aca="false">E15*G15</f>
        <v>5.28525</v>
      </c>
      <c r="K15" s="33" t="n">
        <f aca="false">E15*H15</f>
        <v>0.57132</v>
      </c>
      <c r="L15" s="8" t="n">
        <v>26.03</v>
      </c>
      <c r="M15" s="14" t="n">
        <f aca="false">E15*L15</f>
        <v>0.70281</v>
      </c>
    </row>
    <row r="16" customFormat="false" ht="25.5" hidden="false" customHeight="false" outlineLevel="0" collapsed="false">
      <c r="A16" s="16"/>
      <c r="B16" s="17" t="s">
        <v>37</v>
      </c>
      <c r="C16" s="8" t="s">
        <v>38</v>
      </c>
      <c r="D16" s="17" t="s">
        <v>34</v>
      </c>
      <c r="E16" s="35" t="n">
        <v>0.018</v>
      </c>
      <c r="F16" s="8" t="n">
        <v>4079.53</v>
      </c>
      <c r="G16" s="8" t="n">
        <v>2737.56</v>
      </c>
      <c r="H16" s="8" t="n">
        <v>35.78</v>
      </c>
      <c r="I16" s="32" t="n">
        <f aca="false">E16*F16</f>
        <v>73.43154</v>
      </c>
      <c r="J16" s="33" t="n">
        <f aca="false">E16*G16</f>
        <v>49.27608</v>
      </c>
      <c r="K16" s="33" t="n">
        <f aca="false">E16*H16</f>
        <v>0.64404</v>
      </c>
      <c r="L16" s="8" t="n">
        <v>325.9</v>
      </c>
      <c r="M16" s="14" t="n">
        <f aca="false">E16*L16</f>
        <v>5.8662</v>
      </c>
    </row>
    <row r="17" customFormat="false" ht="25.5" hidden="false" customHeight="false" outlineLevel="0" collapsed="false">
      <c r="A17" s="16"/>
      <c r="B17" s="17" t="s">
        <v>39</v>
      </c>
      <c r="C17" s="8" t="s">
        <v>40</v>
      </c>
      <c r="D17" s="17" t="s">
        <v>34</v>
      </c>
      <c r="E17" s="35" t="n">
        <v>0.166</v>
      </c>
      <c r="F17" s="8" t="n">
        <v>87.17</v>
      </c>
      <c r="G17" s="8" t="n">
        <v>83.26</v>
      </c>
      <c r="H17" s="8" t="n">
        <v>3.91</v>
      </c>
      <c r="I17" s="32" t="n">
        <f aca="false">E17*F17</f>
        <v>14.47022</v>
      </c>
      <c r="J17" s="33" t="n">
        <f aca="false">E17*G17</f>
        <v>13.82116</v>
      </c>
      <c r="K17" s="33" t="n">
        <f aca="false">E17*H17</f>
        <v>0.64906</v>
      </c>
      <c r="L17" s="8" t="n">
        <v>11.39</v>
      </c>
      <c r="M17" s="14" t="n">
        <f aca="false">E17*L17</f>
        <v>1.89074</v>
      </c>
    </row>
    <row r="18" customFormat="false" ht="38.25" hidden="false" customHeight="false" outlineLevel="0" collapsed="false">
      <c r="A18" s="16"/>
      <c r="B18" s="19" t="s">
        <v>41</v>
      </c>
      <c r="C18" s="19" t="s">
        <v>42</v>
      </c>
      <c r="D18" s="19" t="s">
        <v>43</v>
      </c>
      <c r="E18" s="35" t="n">
        <v>0.4</v>
      </c>
      <c r="F18" s="8" t="n">
        <v>763.53</v>
      </c>
      <c r="G18" s="8" t="n">
        <v>507.65</v>
      </c>
      <c r="H18" s="8" t="n">
        <v>0.97</v>
      </c>
      <c r="I18" s="13" t="n">
        <f aca="false">E18*F18</f>
        <v>305.412</v>
      </c>
      <c r="J18" s="14" t="n">
        <f aca="false">E18*G18</f>
        <v>203.06</v>
      </c>
      <c r="K18" s="26" t="n">
        <v>0</v>
      </c>
      <c r="L18" s="8" t="n">
        <v>62.75</v>
      </c>
      <c r="M18" s="14" t="n">
        <f aca="false">E18*L18</f>
        <v>25.1</v>
      </c>
    </row>
    <row r="19" customFormat="false" ht="27" hidden="false" customHeight="true" outlineLevel="0" collapsed="false">
      <c r="A19" s="16"/>
      <c r="B19" s="8" t="s">
        <v>44</v>
      </c>
      <c r="C19" s="8" t="s">
        <v>45</v>
      </c>
      <c r="D19" s="8" t="s">
        <v>19</v>
      </c>
      <c r="E19" s="8" t="n">
        <v>0.1</v>
      </c>
      <c r="F19" s="8" t="n">
        <v>369.16</v>
      </c>
      <c r="G19" s="8" t="n">
        <v>369.16</v>
      </c>
      <c r="H19" s="8" t="n">
        <v>0</v>
      </c>
      <c r="I19" s="13" t="n">
        <f aca="false">E19*F19</f>
        <v>36.916</v>
      </c>
      <c r="J19" s="14" t="n">
        <f aca="false">E19*G19</f>
        <v>36.916</v>
      </c>
      <c r="K19" s="14" t="n">
        <f aca="false">E19*H19</f>
        <v>0</v>
      </c>
      <c r="L19" s="8" t="n">
        <v>50.5</v>
      </c>
      <c r="M19" s="14" t="n">
        <f aca="false">E19*L19</f>
        <v>5.05</v>
      </c>
    </row>
    <row r="20" customFormat="false" ht="13.5" hidden="false" customHeight="true" outlineLevel="0" collapsed="false">
      <c r="A20" s="28"/>
      <c r="B20" s="29" t="s">
        <v>32</v>
      </c>
      <c r="C20" s="17" t="s">
        <v>33</v>
      </c>
      <c r="D20" s="17" t="s">
        <v>34</v>
      </c>
      <c r="E20" s="30" t="n">
        <v>0.01</v>
      </c>
      <c r="F20" s="31" t="n">
        <v>303.05</v>
      </c>
      <c r="G20" s="31" t="n">
        <v>279.97</v>
      </c>
      <c r="H20" s="31" t="n">
        <v>23.07</v>
      </c>
      <c r="I20" s="32" t="n">
        <f aca="false">E20*F20</f>
        <v>3.0305</v>
      </c>
      <c r="J20" s="33" t="n">
        <f aca="false">E20*G20</f>
        <v>2.7997</v>
      </c>
      <c r="K20" s="33" t="n">
        <f aca="false">E20*H20</f>
        <v>0.2307</v>
      </c>
      <c r="L20" s="34" t="n">
        <v>38.3</v>
      </c>
      <c r="M20" s="14" t="n">
        <v>1</v>
      </c>
    </row>
    <row r="21" s="36" customFormat="true" ht="17.25" hidden="false" customHeight="true" outlineLevel="0" collapsed="false">
      <c r="A21" s="9"/>
      <c r="B21" s="17" t="s">
        <v>46</v>
      </c>
      <c r="C21" s="12" t="s">
        <v>47</v>
      </c>
      <c r="D21" s="8" t="s">
        <v>48</v>
      </c>
      <c r="E21" s="8" t="n">
        <v>0.01</v>
      </c>
      <c r="F21" s="8" t="n">
        <v>24063.67</v>
      </c>
      <c r="G21" s="8" t="n">
        <v>3018.5</v>
      </c>
      <c r="H21" s="8" t="n">
        <v>50.8</v>
      </c>
      <c r="I21" s="14" t="n">
        <f aca="false">E21*F21</f>
        <v>240.6367</v>
      </c>
      <c r="J21" s="14" t="n">
        <f aca="false">E21*G21</f>
        <v>30.185</v>
      </c>
      <c r="K21" s="14" t="n">
        <f aca="false">E21*H21</f>
        <v>0.508</v>
      </c>
      <c r="L21" s="8" t="n">
        <v>354.7</v>
      </c>
      <c r="M21" s="14" t="n">
        <f aca="false">E21*L21</f>
        <v>3.547</v>
      </c>
    </row>
    <row r="22" customFormat="false" ht="53.25" hidden="false" customHeight="true" outlineLevel="0" collapsed="false">
      <c r="A22" s="16"/>
      <c r="B22" s="23" t="s">
        <v>29</v>
      </c>
      <c r="C22" s="24" t="s">
        <v>49</v>
      </c>
      <c r="D22" s="19" t="s">
        <v>31</v>
      </c>
      <c r="E22" s="25" t="n">
        <v>0.03</v>
      </c>
      <c r="F22" s="19" t="n">
        <v>14109.91</v>
      </c>
      <c r="G22" s="19" t="n">
        <v>2201.91</v>
      </c>
      <c r="H22" s="19" t="n">
        <v>114.29</v>
      </c>
      <c r="I22" s="13" t="n">
        <f aca="false">E22*F22</f>
        <v>423.2973</v>
      </c>
      <c r="J22" s="14" t="n">
        <f aca="false">E22*G22</f>
        <v>66.0573</v>
      </c>
      <c r="K22" s="26" t="n">
        <f aca="false">E22*H22</f>
        <v>3.4287</v>
      </c>
      <c r="L22" s="8" t="n">
        <v>233.5</v>
      </c>
      <c r="M22" s="14" t="n">
        <f aca="false">E22*L22</f>
        <v>7.005</v>
      </c>
      <c r="N22" s="27"/>
      <c r="O22" s="27"/>
    </row>
    <row r="23" s="39" customFormat="true" ht="25.5" hidden="false" customHeight="false" outlineLevel="0" collapsed="false">
      <c r="A23" s="37"/>
      <c r="B23" s="8" t="s">
        <v>50</v>
      </c>
      <c r="C23" s="8" t="s">
        <v>51</v>
      </c>
      <c r="D23" s="8" t="s">
        <v>52</v>
      </c>
      <c r="E23" s="20" t="n">
        <v>0.01</v>
      </c>
      <c r="F23" s="34" t="n">
        <v>7572.92</v>
      </c>
      <c r="G23" s="34" t="n">
        <v>7572.92</v>
      </c>
      <c r="H23" s="34" t="n">
        <v>0</v>
      </c>
      <c r="I23" s="38" t="n">
        <f aca="false">E23*F23</f>
        <v>75.7292</v>
      </c>
      <c r="J23" s="34" t="n">
        <f aca="false">E23*G23</f>
        <v>75.7292</v>
      </c>
      <c r="K23" s="34" t="n">
        <f aca="false">E23*H23</f>
        <v>0</v>
      </c>
      <c r="L23" s="34" t="n">
        <v>912.4</v>
      </c>
      <c r="M23" s="33" t="n">
        <f aca="false">E23*L23</f>
        <v>9.124</v>
      </c>
    </row>
    <row r="24" s="46" customFormat="true" ht="25.5" hidden="false" customHeight="false" outlineLevel="0" collapsed="false">
      <c r="A24" s="40"/>
      <c r="B24" s="41" t="s">
        <v>53</v>
      </c>
      <c r="C24" s="41" t="s">
        <v>54</v>
      </c>
      <c r="D24" s="41" t="s">
        <v>52</v>
      </c>
      <c r="E24" s="42" t="n">
        <v>0.01</v>
      </c>
      <c r="F24" s="43" t="n">
        <v>7572.92</v>
      </c>
      <c r="G24" s="43" t="n">
        <v>7572.92</v>
      </c>
      <c r="H24" s="43" t="n">
        <v>0</v>
      </c>
      <c r="I24" s="44" t="n">
        <v>75.7292</v>
      </c>
      <c r="J24" s="43" t="n">
        <v>75.7292</v>
      </c>
      <c r="K24" s="43" t="n">
        <v>0</v>
      </c>
      <c r="L24" s="43" t="n">
        <v>912.4</v>
      </c>
      <c r="M24" s="45" t="n">
        <v>9.124</v>
      </c>
    </row>
    <row r="25" customFormat="false" ht="54.75" hidden="false" customHeight="true" outlineLevel="0" collapsed="false">
      <c r="A25" s="9"/>
      <c r="B25" s="8" t="s">
        <v>55</v>
      </c>
      <c r="C25" s="8" t="s">
        <v>56</v>
      </c>
      <c r="D25" s="8" t="s">
        <v>25</v>
      </c>
      <c r="E25" s="8" t="n">
        <v>5.75</v>
      </c>
      <c r="F25" s="8" t="n">
        <v>79.43</v>
      </c>
      <c r="G25" s="8" t="n">
        <v>62.86</v>
      </c>
      <c r="H25" s="8" t="n">
        <v>5.31</v>
      </c>
      <c r="I25" s="13" t="n">
        <v>456.7225</v>
      </c>
      <c r="J25" s="14" t="n">
        <v>361.445</v>
      </c>
      <c r="K25" s="14" t="n">
        <v>30.5325</v>
      </c>
      <c r="L25" s="8" t="n">
        <v>5.76</v>
      </c>
      <c r="M25" s="14" t="n">
        <v>33.12</v>
      </c>
    </row>
    <row r="26" customFormat="false" ht="27.75" hidden="false" customHeight="true" outlineLevel="0" collapsed="false">
      <c r="A26" s="9"/>
      <c r="B26" s="8" t="s">
        <v>57</v>
      </c>
      <c r="C26" s="8" t="s">
        <v>58</v>
      </c>
      <c r="D26" s="8" t="s">
        <v>19</v>
      </c>
      <c r="E26" s="8" t="n">
        <v>0.03</v>
      </c>
      <c r="F26" s="8" t="n">
        <v>5863.9</v>
      </c>
      <c r="G26" s="8" t="n">
        <v>876.53</v>
      </c>
      <c r="H26" s="8" t="n">
        <v>11.63</v>
      </c>
      <c r="I26" s="13" t="n">
        <f aca="false">E26*F26</f>
        <v>175.917</v>
      </c>
      <c r="J26" s="14" t="n">
        <f aca="false">E26*G26</f>
        <v>26.2959</v>
      </c>
      <c r="K26" s="14" t="n">
        <f aca="false">E26*H26</f>
        <v>0.3489</v>
      </c>
      <c r="L26" s="14" t="n">
        <v>103</v>
      </c>
      <c r="M26" s="14" t="n">
        <f aca="false">E26*L26</f>
        <v>3.09</v>
      </c>
      <c r="N26" s="27"/>
    </row>
    <row r="27" customFormat="false" ht="51" hidden="false" customHeight="false" outlineLevel="0" collapsed="false">
      <c r="A27" s="16"/>
      <c r="B27" s="8" t="s">
        <v>59</v>
      </c>
      <c r="C27" s="12" t="s">
        <v>60</v>
      </c>
      <c r="D27" s="8" t="s">
        <v>25</v>
      </c>
      <c r="E27" s="21" t="n">
        <v>0.03</v>
      </c>
      <c r="F27" s="18" t="n">
        <v>564.04</v>
      </c>
      <c r="G27" s="18" t="n">
        <v>521.75</v>
      </c>
      <c r="H27" s="18" t="n">
        <v>15.91</v>
      </c>
      <c r="I27" s="47" t="n">
        <f aca="false">E27*F27</f>
        <v>16.9212</v>
      </c>
      <c r="J27" s="15" t="n">
        <f aca="false">E27*G27</f>
        <v>15.6525</v>
      </c>
      <c r="K27" s="15" t="n">
        <f aca="false">E27*H27</f>
        <v>0.4773</v>
      </c>
      <c r="L27" s="18" t="n">
        <v>65.3</v>
      </c>
      <c r="M27" s="14" t="n">
        <f aca="false">E27*L27</f>
        <v>1.959</v>
      </c>
    </row>
    <row r="28" customFormat="false" ht="27.75" hidden="false" customHeight="true" outlineLevel="0" collapsed="false">
      <c r="A28" s="16"/>
      <c r="B28" s="8" t="s">
        <v>61</v>
      </c>
      <c r="C28" s="8" t="s">
        <v>62</v>
      </c>
      <c r="D28" s="8" t="s">
        <v>25</v>
      </c>
      <c r="E28" s="21" t="n">
        <v>0.03</v>
      </c>
      <c r="F28" s="8" t="n">
        <v>8508.18</v>
      </c>
      <c r="G28" s="8" t="n">
        <v>1079</v>
      </c>
      <c r="H28" s="8" t="n">
        <v>253.83</v>
      </c>
      <c r="I28" s="13" t="n">
        <f aca="false">E28*F28</f>
        <v>255.2454</v>
      </c>
      <c r="J28" s="14" t="n">
        <f aca="false">E28*G28</f>
        <v>32.37</v>
      </c>
      <c r="K28" s="14" t="n">
        <f aca="false">E28*H28</f>
        <v>7.6149</v>
      </c>
      <c r="L28" s="8" t="n">
        <v>130</v>
      </c>
      <c r="M28" s="14" t="n">
        <f aca="false">E28*L28</f>
        <v>3.9</v>
      </c>
    </row>
    <row r="29" s="48" customFormat="true" ht="51" hidden="false" customHeight="false" outlineLevel="0" collapsed="false">
      <c r="A29" s="16"/>
      <c r="B29" s="8" t="s">
        <v>63</v>
      </c>
      <c r="C29" s="19" t="s">
        <v>64</v>
      </c>
      <c r="D29" s="19" t="s">
        <v>25</v>
      </c>
      <c r="E29" s="20" t="n">
        <v>0.01</v>
      </c>
      <c r="F29" s="21" t="n">
        <v>6296.36</v>
      </c>
      <c r="G29" s="8" t="n">
        <v>1398.1</v>
      </c>
      <c r="H29" s="8" t="n">
        <v>70.12</v>
      </c>
      <c r="I29" s="13" t="n">
        <f aca="false">E29*F29</f>
        <v>62.9636</v>
      </c>
      <c r="J29" s="14" t="n">
        <f aca="false">E29*G29</f>
        <v>13.981</v>
      </c>
      <c r="K29" s="14" t="n">
        <f aca="false">E29*H29</f>
        <v>0.7012</v>
      </c>
      <c r="L29" s="8" t="n">
        <v>155</v>
      </c>
      <c r="M29" s="14" t="n">
        <f aca="false">E29*L29</f>
        <v>1.55</v>
      </c>
    </row>
    <row r="30" customFormat="false" ht="41.25" hidden="false" customHeight="true" outlineLevel="0" collapsed="false">
      <c r="A30" s="16"/>
      <c r="B30" s="12" t="s">
        <v>65</v>
      </c>
      <c r="C30" s="12" t="s">
        <v>66</v>
      </c>
      <c r="D30" s="8" t="s">
        <v>67</v>
      </c>
      <c r="E30" s="49" t="n">
        <v>0.04</v>
      </c>
      <c r="F30" s="8" t="n">
        <v>1511.65</v>
      </c>
      <c r="G30" s="8" t="n">
        <v>997.04</v>
      </c>
      <c r="H30" s="8" t="n">
        <v>46.89</v>
      </c>
      <c r="I30" s="14" t="n">
        <f aca="false">E30*F30</f>
        <v>60.466</v>
      </c>
      <c r="J30" s="14" t="n">
        <f aca="false">E30*G30</f>
        <v>39.8816</v>
      </c>
      <c r="K30" s="14" t="n">
        <f aca="false">E30*H30</f>
        <v>1.8756</v>
      </c>
      <c r="L30" s="8" t="n">
        <v>115.8</v>
      </c>
      <c r="M30" s="14" t="n">
        <f aca="false">E30*L30</f>
        <v>4.632</v>
      </c>
    </row>
    <row r="31" customFormat="false" ht="51.75" hidden="false" customHeight="true" outlineLevel="0" collapsed="false">
      <c r="A31" s="16"/>
      <c r="B31" s="12" t="s">
        <v>68</v>
      </c>
      <c r="C31" s="12" t="s">
        <v>69</v>
      </c>
      <c r="D31" s="8" t="s">
        <v>70</v>
      </c>
      <c r="E31" s="49" t="n">
        <v>0.004</v>
      </c>
      <c r="F31" s="8" t="n">
        <v>2404.46</v>
      </c>
      <c r="G31" s="8" t="n">
        <v>1655.09</v>
      </c>
      <c r="H31" s="8" t="n">
        <v>1.55</v>
      </c>
      <c r="I31" s="13" t="n">
        <f aca="false">E31*F31</f>
        <v>9.61784</v>
      </c>
      <c r="J31" s="14" t="n">
        <f aca="false">E31*G31</f>
        <v>6.62036</v>
      </c>
      <c r="K31" s="26" t="n">
        <f aca="false">E31*H31</f>
        <v>0.0062</v>
      </c>
      <c r="L31" s="8" t="n">
        <v>201.84</v>
      </c>
      <c r="M31" s="14" t="n">
        <f aca="false">E31*L31</f>
        <v>0.80736</v>
      </c>
    </row>
    <row r="32" customFormat="false" ht="27.75" hidden="false" customHeight="true" outlineLevel="0" collapsed="false">
      <c r="A32" s="50"/>
      <c r="B32" s="51" t="s">
        <v>71</v>
      </c>
      <c r="C32" s="51" t="s">
        <v>72</v>
      </c>
      <c r="D32" s="19" t="s">
        <v>52</v>
      </c>
      <c r="E32" s="12" t="n">
        <v>0.01</v>
      </c>
      <c r="F32" s="8" t="n">
        <v>1017.39</v>
      </c>
      <c r="G32" s="8" t="n">
        <v>826.77</v>
      </c>
      <c r="H32" s="8" t="n">
        <v>2.91</v>
      </c>
      <c r="I32" s="13" t="n">
        <f aca="false">E32*F32</f>
        <v>10.1739</v>
      </c>
      <c r="J32" s="14" t="n">
        <f aca="false">E32*G32</f>
        <v>8.2677</v>
      </c>
      <c r="K32" s="26" t="n">
        <f aca="false">E32*H32</f>
        <v>0.0291</v>
      </c>
      <c r="L32" s="8" t="n">
        <v>91.66</v>
      </c>
      <c r="M32" s="14" t="n">
        <f aca="false">E32*L32</f>
        <v>0.9166</v>
      </c>
    </row>
    <row r="33" customFormat="false" ht="27.75" hidden="false" customHeight="true" outlineLevel="0" collapsed="false">
      <c r="A33" s="50"/>
      <c r="B33" s="51" t="s">
        <v>73</v>
      </c>
      <c r="C33" s="51" t="s">
        <v>74</v>
      </c>
      <c r="D33" s="19" t="s">
        <v>43</v>
      </c>
      <c r="E33" s="52" t="n">
        <v>0.032</v>
      </c>
      <c r="F33" s="19" t="n">
        <v>3945.09</v>
      </c>
      <c r="G33" s="19" t="n">
        <v>1727.22</v>
      </c>
      <c r="H33" s="19" t="n">
        <v>0</v>
      </c>
      <c r="I33" s="13" t="n">
        <f aca="false">E33*F33</f>
        <v>126.24288</v>
      </c>
      <c r="J33" s="14" t="n">
        <f aca="false">E33*G33</f>
        <v>55.27104</v>
      </c>
      <c r="K33" s="26" t="n">
        <f aca="false">E33*H33</f>
        <v>0</v>
      </c>
      <c r="L33" s="8" t="n">
        <v>213.5</v>
      </c>
      <c r="M33" s="14" t="n">
        <f aca="false">E33*L33</f>
        <v>6.832</v>
      </c>
    </row>
    <row r="34" customFormat="false" ht="38.25" hidden="false" customHeight="false" outlineLevel="0" collapsed="false">
      <c r="A34" s="16"/>
      <c r="B34" s="19" t="s">
        <v>41</v>
      </c>
      <c r="C34" s="19" t="s">
        <v>42</v>
      </c>
      <c r="D34" s="19" t="s">
        <v>43</v>
      </c>
      <c r="E34" s="35" t="n">
        <v>0.032</v>
      </c>
      <c r="F34" s="8" t="n">
        <v>763.53</v>
      </c>
      <c r="G34" s="8" t="n">
        <v>507.65</v>
      </c>
      <c r="H34" s="8" t="n">
        <v>0.97</v>
      </c>
      <c r="I34" s="13" t="n">
        <f aca="false">E34*F34</f>
        <v>24.43296</v>
      </c>
      <c r="J34" s="14" t="n">
        <f aca="false">E34*G34</f>
        <v>16.2448</v>
      </c>
      <c r="K34" s="26" t="n">
        <v>0</v>
      </c>
      <c r="L34" s="8" t="n">
        <v>62.75</v>
      </c>
      <c r="M34" s="14" t="n">
        <f aca="false">E34*L34</f>
        <v>2.008</v>
      </c>
    </row>
    <row r="35" s="55" customFormat="true" ht="25.5" hidden="false" customHeight="false" outlineLevel="0" collapsed="false">
      <c r="A35" s="37"/>
      <c r="B35" s="53" t="s">
        <v>75</v>
      </c>
      <c r="C35" s="19" t="s">
        <v>76</v>
      </c>
      <c r="D35" s="19" t="s">
        <v>43</v>
      </c>
      <c r="E35" s="54" t="n">
        <v>0.01</v>
      </c>
      <c r="F35" s="8" t="n">
        <v>3373.23</v>
      </c>
      <c r="G35" s="8" t="n">
        <v>865.95</v>
      </c>
      <c r="H35" s="8" t="n">
        <v>17.56</v>
      </c>
      <c r="I35" s="13" t="n">
        <v>33.7323</v>
      </c>
      <c r="J35" s="14" t="n">
        <v>8.6595</v>
      </c>
      <c r="K35" s="14" t="n">
        <v>0.1756</v>
      </c>
      <c r="L35" s="8" t="n">
        <v>107.04</v>
      </c>
      <c r="M35" s="14" t="n">
        <f aca="false">E35*L35</f>
        <v>1.0704</v>
      </c>
    </row>
    <row r="36" s="55" customFormat="true" ht="26.25" hidden="false" customHeight="true" outlineLevel="0" collapsed="false">
      <c r="A36" s="9"/>
      <c r="B36" s="17" t="s">
        <v>77</v>
      </c>
      <c r="C36" s="23" t="s">
        <v>78</v>
      </c>
      <c r="D36" s="19" t="s">
        <v>79</v>
      </c>
      <c r="E36" s="54" t="n">
        <v>0.01</v>
      </c>
      <c r="F36" s="8" t="n">
        <v>8281.02</v>
      </c>
      <c r="G36" s="8" t="n">
        <v>853.33</v>
      </c>
      <c r="H36" s="8" t="n">
        <v>0</v>
      </c>
      <c r="I36" s="13" t="n">
        <f aca="false">E36*F36</f>
        <v>82.8102</v>
      </c>
      <c r="J36" s="14" t="n">
        <f aca="false">E36*G36</f>
        <v>8.5333</v>
      </c>
      <c r="K36" s="14" t="n">
        <f aca="false">E36*H36</f>
        <v>0</v>
      </c>
      <c r="L36" s="8" t="n">
        <v>106.8</v>
      </c>
      <c r="M36" s="14" t="n">
        <f aca="false">E36*L36</f>
        <v>1.068</v>
      </c>
    </row>
    <row r="37" s="36" customFormat="true" ht="25.5" hidden="false" customHeight="false" outlineLevel="0" collapsed="false">
      <c r="A37" s="16"/>
      <c r="B37" s="8" t="s">
        <v>80</v>
      </c>
      <c r="C37" s="12" t="s">
        <v>81</v>
      </c>
      <c r="D37" s="8" t="s">
        <v>48</v>
      </c>
      <c r="E37" s="8" t="n">
        <v>0.34</v>
      </c>
      <c r="F37" s="18" t="n">
        <v>2720.79</v>
      </c>
      <c r="G37" s="18" t="n">
        <v>369.06</v>
      </c>
      <c r="H37" s="18" t="n">
        <v>0.3</v>
      </c>
      <c r="I37" s="13" t="n">
        <f aca="false">E37*F37</f>
        <v>925.0686</v>
      </c>
      <c r="J37" s="14" t="n">
        <f aca="false">E37*G37</f>
        <v>125.4804</v>
      </c>
      <c r="K37" s="26" t="n">
        <f aca="false">E37*H37</f>
        <v>0.102</v>
      </c>
      <c r="L37" s="18" t="n">
        <v>46.19</v>
      </c>
      <c r="M37" s="13" t="n">
        <f aca="false">E37*L37</f>
        <v>15.7046</v>
      </c>
    </row>
    <row r="38" customFormat="false" ht="12.75" hidden="false" customHeight="false" outlineLevel="0" collapsed="false">
      <c r="A38" s="9"/>
      <c r="B38" s="19"/>
      <c r="C38" s="19" t="s">
        <v>82</v>
      </c>
      <c r="D38" s="19"/>
      <c r="E38" s="54"/>
      <c r="F38" s="8"/>
      <c r="G38" s="8"/>
      <c r="H38" s="8"/>
      <c r="I38" s="13" t="n">
        <f aca="false">SUM(I9:I37)</f>
        <v>3772.89453</v>
      </c>
      <c r="J38" s="14" t="n">
        <f aca="false">SUM(J9:J37)</f>
        <v>1323.21898</v>
      </c>
      <c r="K38" s="14" t="n">
        <f aca="false">SUM(K9:K37)</f>
        <v>51.37631</v>
      </c>
      <c r="L38" s="14"/>
      <c r="M38" s="14" t="n">
        <v>154</v>
      </c>
    </row>
    <row r="39" customFormat="false" ht="12.75" hidden="false" customHeight="false" outlineLevel="0" collapsed="false">
      <c r="A39" s="56"/>
      <c r="B39" s="57"/>
      <c r="C39" s="57"/>
      <c r="D39" s="57"/>
      <c r="E39" s="57"/>
      <c r="F39" s="57"/>
      <c r="G39" s="57"/>
      <c r="H39" s="57"/>
      <c r="I39" s="27"/>
      <c r="J39" s="27"/>
      <c r="K39" s="27"/>
      <c r="L39" s="27"/>
      <c r="M39" s="27"/>
    </row>
    <row r="40" customFormat="false" ht="12.7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27"/>
      <c r="J40" s="27"/>
      <c r="K40" s="27"/>
      <c r="L40" s="57"/>
      <c r="M40" s="27"/>
    </row>
    <row r="41" customFormat="false" ht="12.75" hidden="false" customHeight="false" outlineLevel="0" collapsed="false">
      <c r="A41" s="55" t="s">
        <v>83</v>
      </c>
      <c r="B41" s="36"/>
      <c r="C41" s="36"/>
      <c r="D41" s="36"/>
    </row>
    <row r="42" customFormat="false" ht="12.75" hidden="false" customHeight="false" outlineLevel="0" collapsed="false">
      <c r="A42" s="55"/>
      <c r="B42" s="36"/>
      <c r="C42" s="36"/>
      <c r="D42" s="36"/>
    </row>
    <row r="43" customFormat="false" ht="12.75" hidden="false" customHeight="false" outlineLevel="0" collapsed="false">
      <c r="A43" s="55"/>
      <c r="B43" s="36"/>
      <c r="C43" s="36"/>
      <c r="D43" s="36"/>
    </row>
    <row r="44" customFormat="false" ht="16.5" hidden="false" customHeight="true" outlineLevel="0" collapsed="false">
      <c r="A44" s="8" t="n">
        <v>1</v>
      </c>
      <c r="B44" s="17" t="s">
        <v>84</v>
      </c>
      <c r="C44" s="17"/>
      <c r="D44" s="17"/>
      <c r="E44" s="58" t="n">
        <v>602</v>
      </c>
      <c r="F44" s="59" t="n">
        <v>602</v>
      </c>
      <c r="G44" s="59" t="n">
        <v>2008</v>
      </c>
      <c r="H44" s="59" t="n">
        <v>5020</v>
      </c>
      <c r="I44" s="59" t="n">
        <v>3414</v>
      </c>
      <c r="J44" s="60" t="n">
        <v>12451</v>
      </c>
      <c r="K44" s="60" t="n">
        <v>3615</v>
      </c>
      <c r="L44" s="60" t="n">
        <v>3213</v>
      </c>
      <c r="M44" s="58" t="n">
        <f aca="false">SUM(E44:L44)</f>
        <v>30925</v>
      </c>
    </row>
    <row r="45" customFormat="false" ht="16.5" hidden="false" customHeight="true" outlineLevel="0" collapsed="false">
      <c r="A45" s="8" t="n">
        <v>2</v>
      </c>
      <c r="B45" s="17" t="s">
        <v>85</v>
      </c>
      <c r="C45" s="17"/>
      <c r="D45" s="17"/>
      <c r="E45" s="58" t="n">
        <v>182</v>
      </c>
      <c r="F45" s="59" t="n">
        <v>182</v>
      </c>
      <c r="G45" s="59" t="n">
        <v>606</v>
      </c>
      <c r="H45" s="59" t="n">
        <v>1516</v>
      </c>
      <c r="I45" s="59" t="n">
        <v>1031</v>
      </c>
      <c r="J45" s="58" t="n">
        <v>3760</v>
      </c>
      <c r="K45" s="58" t="n">
        <v>1092</v>
      </c>
      <c r="L45" s="58" t="n">
        <v>970</v>
      </c>
      <c r="M45" s="58" t="n">
        <f aca="false">SUM(E45:L45)</f>
        <v>9339</v>
      </c>
    </row>
    <row r="46" customFormat="false" ht="18.75" hidden="false" customHeight="true" outlineLevel="0" collapsed="false">
      <c r="A46" s="8" t="n">
        <v>3</v>
      </c>
      <c r="B46" s="17" t="s">
        <v>86</v>
      </c>
      <c r="C46" s="17"/>
      <c r="D46" s="17"/>
      <c r="E46" s="59" t="n">
        <v>1200</v>
      </c>
      <c r="F46" s="59" t="n">
        <v>2000</v>
      </c>
      <c r="G46" s="59" t="n">
        <v>2030</v>
      </c>
      <c r="H46" s="59" t="n">
        <v>870</v>
      </c>
      <c r="I46" s="59" t="n">
        <v>1660</v>
      </c>
      <c r="J46" s="59" t="n">
        <v>7200</v>
      </c>
      <c r="K46" s="59" t="n">
        <v>1530</v>
      </c>
      <c r="L46" s="59" t="n">
        <v>7200</v>
      </c>
      <c r="M46" s="58" t="n">
        <f aca="false">SUM(E46:L46)</f>
        <v>23690</v>
      </c>
    </row>
    <row r="47" customFormat="false" ht="18.75" hidden="false" customHeight="true" outlineLevel="0" collapsed="false">
      <c r="A47" s="8" t="n">
        <v>4</v>
      </c>
      <c r="B47" s="17" t="s">
        <v>87</v>
      </c>
      <c r="C47" s="17"/>
      <c r="D47" s="17"/>
      <c r="E47" s="59" t="n">
        <v>2910</v>
      </c>
      <c r="F47" s="59" t="n">
        <v>1700</v>
      </c>
      <c r="G47" s="59" t="n">
        <v>2120</v>
      </c>
      <c r="H47" s="59" t="n">
        <v>800</v>
      </c>
      <c r="I47" s="59" t="n">
        <v>2080</v>
      </c>
      <c r="J47" s="59" t="n">
        <v>2300</v>
      </c>
      <c r="K47" s="59" t="n">
        <v>1780</v>
      </c>
      <c r="L47" s="59" t="n">
        <v>1850</v>
      </c>
      <c r="M47" s="58" t="n">
        <f aca="false">SUM(E47:L47)</f>
        <v>15540</v>
      </c>
    </row>
    <row r="48" customFormat="false" ht="15" hidden="false" customHeight="true" outlineLevel="0" collapsed="false">
      <c r="A48" s="8" t="n">
        <v>5</v>
      </c>
      <c r="B48" s="17" t="s">
        <v>88</v>
      </c>
      <c r="C48" s="17"/>
      <c r="D48" s="17"/>
      <c r="E48" s="59" t="n">
        <v>2202</v>
      </c>
      <c r="F48" s="59" t="n">
        <v>2647</v>
      </c>
      <c r="G48" s="59" t="n">
        <v>2116</v>
      </c>
      <c r="H48" s="59" t="n">
        <v>2168</v>
      </c>
      <c r="I48" s="59" t="n">
        <v>3370</v>
      </c>
      <c r="J48" s="58" t="n">
        <v>3901</v>
      </c>
      <c r="K48" s="58" t="n">
        <v>3699</v>
      </c>
      <c r="L48" s="58" t="n">
        <v>8434</v>
      </c>
      <c r="M48" s="58" t="n">
        <f aca="false">SUM(E48:L48)</f>
        <v>28537</v>
      </c>
    </row>
    <row r="49" customFormat="false" ht="18" hidden="false" customHeight="true" outlineLevel="0" collapsed="false">
      <c r="A49" s="8"/>
      <c r="B49" s="7" t="s">
        <v>89</v>
      </c>
      <c r="C49" s="7"/>
      <c r="D49" s="7"/>
      <c r="E49" s="61"/>
      <c r="F49" s="61"/>
      <c r="G49" s="61"/>
      <c r="H49" s="61"/>
      <c r="I49" s="61"/>
      <c r="J49" s="61"/>
      <c r="K49" s="61"/>
      <c r="L49" s="61"/>
      <c r="M49" s="58" t="n">
        <f aca="false">SUM(M44:M48)</f>
        <v>108031</v>
      </c>
    </row>
    <row r="50" customFormat="false" ht="18" hidden="false" customHeight="true" outlineLevel="0" collapsed="false">
      <c r="A50" s="57"/>
      <c r="B50" s="62"/>
      <c r="C50" s="62"/>
      <c r="D50" s="62"/>
      <c r="E50" s="63"/>
      <c r="F50" s="63"/>
      <c r="G50" s="63"/>
      <c r="H50" s="63"/>
      <c r="I50" s="63"/>
      <c r="J50" s="64"/>
      <c r="K50" s="63"/>
      <c r="L50" s="63"/>
      <c r="M50" s="63"/>
    </row>
    <row r="51" customFormat="false" ht="12.75" hidden="false" customHeight="true" outlineLevel="0" collapsed="false">
      <c r="A51" s="65"/>
      <c r="B51" s="65"/>
      <c r="C51" s="65"/>
      <c r="D51" s="65"/>
      <c r="E51" s="65"/>
      <c r="F51" s="65"/>
      <c r="G51" s="65"/>
    </row>
  </sheetData>
  <mergeCells count="1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44:D44"/>
    <mergeCell ref="B45:D45"/>
    <mergeCell ref="B46:D46"/>
    <mergeCell ref="B47:D47"/>
    <mergeCell ref="B48:D48"/>
    <mergeCell ref="B49:D49"/>
    <mergeCell ref="E49:L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2:56:15Z</cp:lastPrinted>
  <dcterms:modified xsi:type="dcterms:W3CDTF">2024-12-16T08:31:04Z</dcterms:modified>
  <cp:revision>0</cp:revision>
  <dc:subject/>
  <dc:title/>
</cp:coreProperties>
</file>