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Адрес  жилого  дома</t>
  </si>
  <si>
    <t xml:space="preserve">№   45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ТЕР 65-7-2 прим</t>
  </si>
  <si>
    <t xml:space="preserve">Ремонт канализационных труб диаметром  до 100 мм</t>
  </si>
  <si>
    <t xml:space="preserve">100 м </t>
  </si>
  <si>
    <t xml:space="preserve">ТЕР 62-25-2 прим</t>
  </si>
  <si>
    <t xml:space="preserve">Обработка мест общего пользования от насекомых</t>
  </si>
  <si>
    <t xml:space="preserve">ТЕР 62-1-2 прим</t>
  </si>
  <si>
    <t xml:space="preserve">Побелка бордюров известью</t>
  </si>
  <si>
    <t xml:space="preserve">100 м2</t>
  </si>
  <si>
    <t xml:space="preserve">ТЕР 56-12-6 прим</t>
  </si>
  <si>
    <t xml:space="preserve">Установка кодового замка на входной двери</t>
  </si>
  <si>
    <t xml:space="preserve">100шт</t>
  </si>
  <si>
    <t xml:space="preserve">Окраска масляными составами  конструкций   придомовой территории</t>
  </si>
  <si>
    <t xml:space="preserve">Обработка мест общего пользования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 65-5-2 прим</t>
  </si>
  <si>
    <t xml:space="preserve">Смена фильтра диаметром  3/4</t>
  </si>
  <si>
    <t xml:space="preserve">ТЕР 56-12-7 прим</t>
  </si>
  <si>
    <t xml:space="preserve">Установка пружины на входной двери</t>
  </si>
  <si>
    <t xml:space="preserve">100 шт.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Смена муфт и резьб  диаметром  до  32 мм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5-4 прим</t>
  </si>
  <si>
    <t xml:space="preserve">Врезка отдельных участков трубопроводов до 80 мм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32  мм</t>
  </si>
  <si>
    <t xml:space="preserve">Смена вентилей, кранов и клапанов  диаметром  до  40 мм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ТЕР58-6-1 </t>
  </si>
  <si>
    <t xml:space="preserve">Ремонт отдельных мест покрытия из асбоцементных листов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Смена вентилей, кранов и клапанов  диаметром  до  32 мм</t>
  </si>
  <si>
    <t xml:space="preserve">Итого :</t>
  </si>
  <si>
    <t xml:space="preserve">Удорожание сметной стоимости:</t>
  </si>
  <si>
    <t xml:space="preserve">Зарплата    33000:164,33 х 14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1</v>
      </c>
      <c r="F9" s="8" t="n">
        <v>269.4</v>
      </c>
      <c r="G9" s="8" t="n">
        <v>32.47</v>
      </c>
      <c r="H9" s="8" t="n">
        <v>0.97</v>
      </c>
      <c r="I9" s="13" t="n">
        <f aca="false">E9*F9</f>
        <v>26.94</v>
      </c>
      <c r="J9" s="14" t="n">
        <f aca="false">E9*G9</f>
        <v>3.247</v>
      </c>
      <c r="K9" s="14" t="n">
        <f aca="false">E9*H9</f>
        <v>0.097</v>
      </c>
      <c r="L9" s="8" t="n">
        <v>4.4</v>
      </c>
      <c r="M9" s="14" t="n">
        <v>1</v>
      </c>
    </row>
    <row r="10" customFormat="false" ht="26.25" hidden="false" customHeight="true" outlineLevel="0" collapsed="false">
      <c r="A10" s="10"/>
      <c r="B10" s="8" t="s">
        <v>20</v>
      </c>
      <c r="C10" s="8" t="s">
        <v>21</v>
      </c>
      <c r="D10" s="8" t="s">
        <v>22</v>
      </c>
      <c r="E10" s="16" t="n">
        <v>0.2</v>
      </c>
      <c r="F10" s="8" t="n">
        <v>88.47</v>
      </c>
      <c r="G10" s="8" t="n">
        <v>79.76</v>
      </c>
      <c r="H10" s="8" t="n">
        <v>5.51</v>
      </c>
      <c r="I10" s="14" t="n">
        <f aca="false">E10*F10</f>
        <v>17.694</v>
      </c>
      <c r="J10" s="14" t="n">
        <f aca="false">E10*G10</f>
        <v>15.952</v>
      </c>
      <c r="K10" s="14" t="n">
        <f aca="false">E10*H10</f>
        <v>1.102</v>
      </c>
      <c r="L10" s="8" t="n">
        <v>9.61</v>
      </c>
      <c r="M10" s="14" t="n">
        <f aca="false">E10*L10</f>
        <v>1.922</v>
      </c>
    </row>
    <row r="11" customFormat="false" ht="25.5" hidden="false" customHeight="false" outlineLevel="0" collapsed="false">
      <c r="A11" s="10"/>
      <c r="B11" s="11" t="s">
        <v>23</v>
      </c>
      <c r="C11" s="11" t="s">
        <v>24</v>
      </c>
      <c r="D11" s="11" t="s">
        <v>25</v>
      </c>
      <c r="E11" s="17" t="n">
        <v>0.009</v>
      </c>
      <c r="F11" s="8" t="n">
        <v>763.53</v>
      </c>
      <c r="G11" s="8" t="n">
        <v>507.65</v>
      </c>
      <c r="H11" s="8" t="n">
        <v>0.97</v>
      </c>
      <c r="I11" s="13" t="n">
        <f aca="false">E11*F11</f>
        <v>6.87177</v>
      </c>
      <c r="J11" s="14" t="n">
        <f aca="false">E11*G11</f>
        <v>4.56885</v>
      </c>
      <c r="K11" s="18" t="n">
        <v>0</v>
      </c>
      <c r="L11" s="8" t="n">
        <v>62.75</v>
      </c>
      <c r="M11" s="14" t="n">
        <f aca="false">E11*L11</f>
        <v>0.56475</v>
      </c>
    </row>
    <row r="12" customFormat="false" ht="27" hidden="false" customHeight="true" outlineLevel="0" collapsed="false">
      <c r="A12" s="10"/>
      <c r="B12" s="19" t="s">
        <v>26</v>
      </c>
      <c r="C12" s="20" t="s">
        <v>27</v>
      </c>
      <c r="D12" s="11" t="s">
        <v>28</v>
      </c>
      <c r="E12" s="21" t="n">
        <v>0.01</v>
      </c>
      <c r="F12" s="11" t="n">
        <v>14109.91</v>
      </c>
      <c r="G12" s="11" t="n">
        <v>2201.91</v>
      </c>
      <c r="H12" s="11" t="n">
        <v>114.29</v>
      </c>
      <c r="I12" s="13" t="n">
        <f aca="false">E12*F12</f>
        <v>141.0991</v>
      </c>
      <c r="J12" s="14" t="n">
        <f aca="false">E12*G12</f>
        <v>22.0191</v>
      </c>
      <c r="K12" s="18" t="n">
        <f aca="false">E12*H12</f>
        <v>1.1429</v>
      </c>
      <c r="L12" s="8" t="n">
        <v>233.5</v>
      </c>
      <c r="M12" s="14" t="n">
        <f aca="false">E12*L12</f>
        <v>2.335</v>
      </c>
      <c r="N12" s="22"/>
    </row>
    <row r="13" customFormat="false" ht="28.5" hidden="false" customHeight="true" outlineLevel="0" collapsed="false">
      <c r="A13" s="23"/>
      <c r="B13" s="8" t="s">
        <v>29</v>
      </c>
      <c r="C13" s="16" t="s">
        <v>30</v>
      </c>
      <c r="D13" s="8" t="s">
        <v>25</v>
      </c>
      <c r="E13" s="24" t="n">
        <v>0.6</v>
      </c>
      <c r="F13" s="8" t="n">
        <v>322.65</v>
      </c>
      <c r="G13" s="8" t="n">
        <v>44.17</v>
      </c>
      <c r="H13" s="8" t="n">
        <v>32.34</v>
      </c>
      <c r="I13" s="13" t="n">
        <f aca="false">E13*F13</f>
        <v>193.59</v>
      </c>
      <c r="J13" s="14" t="n">
        <f aca="false">E13*G13</f>
        <v>26.502</v>
      </c>
      <c r="K13" s="14" t="n">
        <f aca="false">E13*H13</f>
        <v>19.404</v>
      </c>
      <c r="L13" s="8" t="n">
        <v>5.46</v>
      </c>
      <c r="M13" s="25" t="n">
        <f aca="false">E13*L13</f>
        <v>3.276</v>
      </c>
    </row>
    <row r="14" s="27" customFormat="true" ht="22.5" hidden="false" customHeight="true" outlineLevel="0" collapsed="false">
      <c r="A14" s="26"/>
      <c r="B14" s="24" t="s">
        <v>31</v>
      </c>
      <c r="C14" s="8" t="s">
        <v>32</v>
      </c>
      <c r="D14" s="8" t="s">
        <v>33</v>
      </c>
      <c r="E14" s="16" t="n">
        <v>0.12</v>
      </c>
      <c r="F14" s="8" t="n">
        <v>219.54</v>
      </c>
      <c r="G14" s="8" t="n">
        <v>165.85</v>
      </c>
      <c r="H14" s="8" t="n">
        <v>7.85</v>
      </c>
      <c r="I14" s="13" t="n">
        <f aca="false">E14*F14</f>
        <v>26.3448</v>
      </c>
      <c r="J14" s="14" t="n">
        <f aca="false">E14*G14</f>
        <v>19.902</v>
      </c>
      <c r="K14" s="14" t="n">
        <f aca="false">E14*H14</f>
        <v>0.942</v>
      </c>
      <c r="L14" s="8" t="n">
        <v>21.1</v>
      </c>
      <c r="M14" s="25" t="n">
        <f aca="false">E14*L14</f>
        <v>2.532</v>
      </c>
    </row>
    <row r="15" s="27" customFormat="true" ht="24.75" hidden="false" customHeight="true" outlineLevel="0" collapsed="false">
      <c r="A15" s="28"/>
      <c r="B15" s="8" t="s">
        <v>34</v>
      </c>
      <c r="C15" s="19" t="s">
        <v>35</v>
      </c>
      <c r="D15" s="8" t="s">
        <v>36</v>
      </c>
      <c r="E15" s="17" t="n">
        <v>0.01</v>
      </c>
      <c r="F15" s="8" t="n">
        <v>8281.02</v>
      </c>
      <c r="G15" s="8" t="n">
        <v>853.33</v>
      </c>
      <c r="H15" s="8" t="n">
        <v>0</v>
      </c>
      <c r="I15" s="13" t="n">
        <f aca="false">E15*G37</f>
        <v>0</v>
      </c>
      <c r="J15" s="14" t="n">
        <f aca="false">E15*G15</f>
        <v>8.5333</v>
      </c>
      <c r="K15" s="14" t="n">
        <f aca="false">E15*H15</f>
        <v>0</v>
      </c>
      <c r="L15" s="8" t="n">
        <v>106.8</v>
      </c>
      <c r="M15" s="14" t="n">
        <f aca="false">E15*L15</f>
        <v>1.068</v>
      </c>
    </row>
    <row r="16" customFormat="false" ht="38.25" hidden="false" customHeight="false" outlineLevel="0" collapsed="false">
      <c r="A16" s="10"/>
      <c r="B16" s="11" t="s">
        <v>23</v>
      </c>
      <c r="C16" s="11" t="s">
        <v>37</v>
      </c>
      <c r="D16" s="11" t="s">
        <v>25</v>
      </c>
      <c r="E16" s="17" t="n">
        <v>0.47</v>
      </c>
      <c r="F16" s="8" t="n">
        <v>763.53</v>
      </c>
      <c r="G16" s="8" t="n">
        <v>507.65</v>
      </c>
      <c r="H16" s="8" t="n">
        <v>0.97</v>
      </c>
      <c r="I16" s="13" t="n">
        <f aca="false">E16*F16</f>
        <v>358.8591</v>
      </c>
      <c r="J16" s="14" t="n">
        <f aca="false">E16*G16</f>
        <v>238.5955</v>
      </c>
      <c r="K16" s="18" t="n">
        <v>0</v>
      </c>
      <c r="L16" s="8" t="n">
        <v>62.75</v>
      </c>
      <c r="M16" s="14" t="n">
        <f aca="false">E16*L16</f>
        <v>29.4925</v>
      </c>
    </row>
    <row r="17" customFormat="false" ht="28.5" hidden="false" customHeight="true" outlineLevel="0" collapsed="false">
      <c r="A17" s="23"/>
      <c r="B17" s="8" t="s">
        <v>29</v>
      </c>
      <c r="C17" s="16" t="s">
        <v>38</v>
      </c>
      <c r="D17" s="8" t="s">
        <v>25</v>
      </c>
      <c r="E17" s="24" t="n">
        <v>0.75</v>
      </c>
      <c r="F17" s="8" t="n">
        <v>322.65</v>
      </c>
      <c r="G17" s="8" t="n">
        <v>44.17</v>
      </c>
      <c r="H17" s="8" t="n">
        <v>32.34</v>
      </c>
      <c r="I17" s="13" t="n">
        <f aca="false">E17*F17</f>
        <v>241.9875</v>
      </c>
      <c r="J17" s="14" t="n">
        <f aca="false">E17*G17</f>
        <v>33.1275</v>
      </c>
      <c r="K17" s="14" t="n">
        <f aca="false">E17*H17</f>
        <v>24.255</v>
      </c>
      <c r="L17" s="8" t="n">
        <v>5.46</v>
      </c>
      <c r="M17" s="25" t="n">
        <f aca="false">E17*L17</f>
        <v>4.095</v>
      </c>
    </row>
    <row r="18" s="33" customFormat="true" ht="25.5" hidden="false" customHeight="false" outlineLevel="0" collapsed="false">
      <c r="A18" s="29"/>
      <c r="B18" s="8" t="s">
        <v>39</v>
      </c>
      <c r="C18" s="8" t="s">
        <v>40</v>
      </c>
      <c r="D18" s="8" t="s">
        <v>41</v>
      </c>
      <c r="E18" s="30" t="n">
        <v>0.01</v>
      </c>
      <c r="F18" s="31" t="n">
        <v>7572.92</v>
      </c>
      <c r="G18" s="31" t="n">
        <v>7572.92</v>
      </c>
      <c r="H18" s="31" t="n">
        <v>0</v>
      </c>
      <c r="I18" s="32" t="n">
        <f aca="false">E18*F18</f>
        <v>75.7292</v>
      </c>
      <c r="J18" s="31" t="n">
        <f aca="false">E18*G18</f>
        <v>75.7292</v>
      </c>
      <c r="K18" s="31" t="n">
        <f aca="false">E18*H18</f>
        <v>0</v>
      </c>
      <c r="L18" s="31" t="n">
        <v>912.4</v>
      </c>
      <c r="M18" s="14" t="n">
        <f aca="false">E18*L18</f>
        <v>9.124</v>
      </c>
    </row>
    <row r="19" s="39" customFormat="true" ht="25.5" hidden="false" customHeight="false" outlineLevel="0" collapsed="false">
      <c r="A19" s="34"/>
      <c r="B19" s="35" t="s">
        <v>42</v>
      </c>
      <c r="C19" s="35" t="s">
        <v>43</v>
      </c>
      <c r="D19" s="35" t="s">
        <v>41</v>
      </c>
      <c r="E19" s="36" t="n">
        <v>0.01</v>
      </c>
      <c r="F19" s="37" t="n">
        <v>7572.92</v>
      </c>
      <c r="G19" s="37" t="n">
        <v>7572.92</v>
      </c>
      <c r="H19" s="37" t="n">
        <v>0</v>
      </c>
      <c r="I19" s="38" t="n">
        <v>75.7292</v>
      </c>
      <c r="J19" s="37" t="n">
        <v>75.7292</v>
      </c>
      <c r="K19" s="37" t="n">
        <v>0</v>
      </c>
      <c r="L19" s="37" t="n">
        <v>912.4</v>
      </c>
      <c r="M19" s="14" t="n">
        <f aca="false">E19*L19</f>
        <v>9.124</v>
      </c>
    </row>
    <row r="20" customFormat="false" ht="27.75" hidden="false" customHeight="true" outlineLevel="0" collapsed="false">
      <c r="A20" s="40"/>
      <c r="B20" s="41" t="s">
        <v>44</v>
      </c>
      <c r="C20" s="41" t="s">
        <v>45</v>
      </c>
      <c r="D20" s="11" t="s">
        <v>46</v>
      </c>
      <c r="E20" s="42" t="n">
        <v>5.76</v>
      </c>
      <c r="F20" s="8" t="n">
        <v>79.43</v>
      </c>
      <c r="G20" s="8" t="n">
        <v>62.86</v>
      </c>
      <c r="H20" s="8" t="n">
        <v>5.31</v>
      </c>
      <c r="I20" s="13" t="n">
        <f aca="false">E20*F20</f>
        <v>457.5168</v>
      </c>
      <c r="J20" s="14" t="n">
        <f aca="false">E20*G20</f>
        <v>362.0736</v>
      </c>
      <c r="K20" s="18" t="n">
        <f aca="false">E20*H20</f>
        <v>30.5856</v>
      </c>
      <c r="L20" s="8" t="n">
        <v>5.76</v>
      </c>
      <c r="M20" s="14" t="n">
        <f aca="false">E20*L20</f>
        <v>33.1776</v>
      </c>
    </row>
    <row r="21" customFormat="false" ht="27.75" hidden="false" customHeight="true" outlineLevel="0" collapsed="false">
      <c r="A21" s="9"/>
      <c r="B21" s="8" t="s">
        <v>47</v>
      </c>
      <c r="C21" s="8" t="s">
        <v>48</v>
      </c>
      <c r="D21" s="8" t="s">
        <v>36</v>
      </c>
      <c r="E21" s="8" t="n">
        <v>0.01</v>
      </c>
      <c r="F21" s="8" t="n">
        <v>5863.9</v>
      </c>
      <c r="G21" s="8" t="n">
        <v>876.53</v>
      </c>
      <c r="H21" s="8" t="n">
        <v>11.63</v>
      </c>
      <c r="I21" s="13" t="n">
        <f aca="false">E21*F21</f>
        <v>58.639</v>
      </c>
      <c r="J21" s="14" t="n">
        <f aca="false">E21*G21</f>
        <v>8.7653</v>
      </c>
      <c r="K21" s="18" t="n">
        <f aca="false">E21*H21</f>
        <v>0.1163</v>
      </c>
      <c r="L21" s="14" t="n">
        <v>103</v>
      </c>
      <c r="M21" s="14" t="n">
        <f aca="false">E21*L21</f>
        <v>1.03</v>
      </c>
      <c r="N21" s="22"/>
    </row>
    <row r="22" customFormat="false" ht="28.5" hidden="false" customHeight="true" outlineLevel="0" collapsed="false">
      <c r="A22" s="23"/>
      <c r="B22" s="8" t="s">
        <v>29</v>
      </c>
      <c r="C22" s="16" t="s">
        <v>38</v>
      </c>
      <c r="D22" s="8" t="s">
        <v>25</v>
      </c>
      <c r="E22" s="24" t="n">
        <v>1</v>
      </c>
      <c r="F22" s="8" t="n">
        <v>322.65</v>
      </c>
      <c r="G22" s="8" t="n">
        <v>44.17</v>
      </c>
      <c r="H22" s="8" t="n">
        <v>32.34</v>
      </c>
      <c r="I22" s="13" t="n">
        <f aca="false">E22*F22</f>
        <v>322.65</v>
      </c>
      <c r="J22" s="14" t="n">
        <f aca="false">E22*G22</f>
        <v>44.17</v>
      </c>
      <c r="K22" s="14" t="n">
        <f aca="false">E22*H22</f>
        <v>32.34</v>
      </c>
      <c r="L22" s="8" t="n">
        <v>5.46</v>
      </c>
      <c r="M22" s="25" t="n">
        <f aca="false">E22*L22</f>
        <v>5.46</v>
      </c>
    </row>
    <row r="23" s="27" customFormat="true" ht="30.75" hidden="false" customHeight="true" outlineLevel="0" collapsed="false">
      <c r="A23" s="10"/>
      <c r="B23" s="16" t="s">
        <v>49</v>
      </c>
      <c r="C23" s="11" t="s">
        <v>50</v>
      </c>
      <c r="D23" s="11" t="s">
        <v>51</v>
      </c>
      <c r="E23" s="43" t="n">
        <v>0.01</v>
      </c>
      <c r="F23" s="12" t="n">
        <v>1281.04</v>
      </c>
      <c r="G23" s="8" t="n">
        <v>457.35</v>
      </c>
      <c r="H23" s="8" t="n">
        <v>0</v>
      </c>
      <c r="I23" s="13" t="n">
        <f aca="false">E23*F23</f>
        <v>12.8104</v>
      </c>
      <c r="J23" s="14" t="n">
        <f aca="false">E23*G23</f>
        <v>4.5735</v>
      </c>
      <c r="K23" s="14" t="n">
        <f aca="false">E23*H23</f>
        <v>0</v>
      </c>
      <c r="L23" s="8" t="n">
        <v>57.24</v>
      </c>
      <c r="M23" s="14" t="n">
        <f aca="false">E23*L23</f>
        <v>0.5724</v>
      </c>
    </row>
    <row r="24" s="15" customFormat="true" ht="28.5" hidden="false" customHeight="true" outlineLevel="0" collapsed="false">
      <c r="A24" s="10"/>
      <c r="B24" s="8" t="s">
        <v>52</v>
      </c>
      <c r="C24" s="11" t="s">
        <v>53</v>
      </c>
      <c r="D24" s="11" t="s">
        <v>54</v>
      </c>
      <c r="E24" s="12" t="n">
        <v>5.074</v>
      </c>
      <c r="F24" s="8" t="n">
        <v>10.15</v>
      </c>
      <c r="G24" s="8" t="n">
        <v>10.15</v>
      </c>
      <c r="H24" s="8" t="n">
        <v>0</v>
      </c>
      <c r="I24" s="13" t="n">
        <f aca="false">E24*F24</f>
        <v>51.5011</v>
      </c>
      <c r="J24" s="14" t="n">
        <f aca="false">E24*G24</f>
        <v>51.5011</v>
      </c>
      <c r="K24" s="14" t="n">
        <f aca="false">E24*H24</f>
        <v>0</v>
      </c>
      <c r="L24" s="8" t="n">
        <v>1.27</v>
      </c>
      <c r="M24" s="14" t="n">
        <f aca="false">E24*L24</f>
        <v>6.44398</v>
      </c>
    </row>
    <row r="25" customFormat="false" ht="27.75" hidden="false" customHeight="true" outlineLevel="0" collapsed="false">
      <c r="A25" s="9"/>
      <c r="B25" s="8" t="s">
        <v>47</v>
      </c>
      <c r="C25" s="8" t="s">
        <v>55</v>
      </c>
      <c r="D25" s="8" t="s">
        <v>36</v>
      </c>
      <c r="E25" s="8" t="n">
        <v>0.04</v>
      </c>
      <c r="F25" s="8" t="n">
        <v>5863.9</v>
      </c>
      <c r="G25" s="8" t="n">
        <v>876.53</v>
      </c>
      <c r="H25" s="8" t="n">
        <v>11.63</v>
      </c>
      <c r="I25" s="13" t="n">
        <f aca="false">E25*F25</f>
        <v>234.556</v>
      </c>
      <c r="J25" s="14" t="n">
        <f aca="false">E25*G25</f>
        <v>35.0612</v>
      </c>
      <c r="K25" s="14" t="n">
        <f aca="false">E25*H25</f>
        <v>0.4652</v>
      </c>
      <c r="L25" s="14" t="n">
        <v>103</v>
      </c>
      <c r="M25" s="14" t="n">
        <f aca="false">E25*L25</f>
        <v>4.12</v>
      </c>
      <c r="N25" s="22"/>
    </row>
    <row r="26" customFormat="false" ht="51" hidden="false" customHeight="false" outlineLevel="0" collapsed="false">
      <c r="A26" s="10"/>
      <c r="B26" s="8" t="s">
        <v>56</v>
      </c>
      <c r="C26" s="24" t="s">
        <v>57</v>
      </c>
      <c r="D26" s="8" t="s">
        <v>46</v>
      </c>
      <c r="E26" s="12" t="n">
        <v>0.04</v>
      </c>
      <c r="F26" s="44" t="n">
        <v>564.04</v>
      </c>
      <c r="G26" s="44" t="n">
        <v>521.75</v>
      </c>
      <c r="H26" s="44" t="n">
        <v>15.91</v>
      </c>
      <c r="I26" s="45" t="n">
        <f aca="false">E26*F26</f>
        <v>22.5616</v>
      </c>
      <c r="J26" s="25" t="n">
        <f aca="false">E26*G26</f>
        <v>20.87</v>
      </c>
      <c r="K26" s="25" t="n">
        <f aca="false">E26*H26</f>
        <v>0.6364</v>
      </c>
      <c r="L26" s="44" t="n">
        <v>65.3</v>
      </c>
      <c r="M26" s="14" t="n">
        <f aca="false">E26*L26</f>
        <v>2.612</v>
      </c>
    </row>
    <row r="27" customFormat="false" ht="27.75" hidden="false" customHeight="true" outlineLevel="0" collapsed="false">
      <c r="A27" s="10"/>
      <c r="B27" s="8" t="s">
        <v>58</v>
      </c>
      <c r="C27" s="8" t="s">
        <v>59</v>
      </c>
      <c r="D27" s="8" t="s">
        <v>46</v>
      </c>
      <c r="E27" s="12" t="n">
        <v>0.04</v>
      </c>
      <c r="F27" s="8" t="n">
        <v>8508.18</v>
      </c>
      <c r="G27" s="8" t="n">
        <v>1079</v>
      </c>
      <c r="H27" s="8" t="n">
        <v>253.83</v>
      </c>
      <c r="I27" s="13" t="n">
        <f aca="false">E27*F27</f>
        <v>340.3272</v>
      </c>
      <c r="J27" s="14" t="n">
        <f aca="false">E27*G27</f>
        <v>43.16</v>
      </c>
      <c r="K27" s="14" t="n">
        <f aca="false">E27*H27</f>
        <v>10.1532</v>
      </c>
      <c r="L27" s="8" t="n">
        <v>130</v>
      </c>
      <c r="M27" s="14" t="n">
        <f aca="false">E27*L27</f>
        <v>5.2</v>
      </c>
    </row>
    <row r="28" s="46" customFormat="true" ht="51" hidden="false" customHeight="false" outlineLevel="0" collapsed="false">
      <c r="A28" s="10"/>
      <c r="B28" s="8" t="s">
        <v>60</v>
      </c>
      <c r="C28" s="11" t="s">
        <v>61</v>
      </c>
      <c r="D28" s="11" t="s">
        <v>46</v>
      </c>
      <c r="E28" s="30" t="n">
        <v>0.03</v>
      </c>
      <c r="F28" s="12" t="n">
        <v>6296.36</v>
      </c>
      <c r="G28" s="8" t="n">
        <v>1398.1</v>
      </c>
      <c r="H28" s="8" t="n">
        <v>70.12</v>
      </c>
      <c r="I28" s="13" t="n">
        <f aca="false">E28*F28</f>
        <v>188.8908</v>
      </c>
      <c r="J28" s="14" t="n">
        <f aca="false">E28*G28</f>
        <v>41.943</v>
      </c>
      <c r="K28" s="14" t="n">
        <f aca="false">E28*H28</f>
        <v>2.1036</v>
      </c>
      <c r="L28" s="8" t="n">
        <v>155</v>
      </c>
      <c r="M28" s="14" t="n">
        <f aca="false">E28*L28</f>
        <v>4.65</v>
      </c>
    </row>
    <row r="29" s="46" customFormat="true" ht="25.5" hidden="false" customHeight="false" outlineLevel="0" collapsed="false">
      <c r="A29" s="10"/>
      <c r="B29" s="8" t="s">
        <v>47</v>
      </c>
      <c r="C29" s="11" t="s">
        <v>62</v>
      </c>
      <c r="D29" s="11" t="s">
        <v>36</v>
      </c>
      <c r="E29" s="12" t="n">
        <v>0.03</v>
      </c>
      <c r="F29" s="8" t="n">
        <v>5863.9</v>
      </c>
      <c r="G29" s="8" t="n">
        <v>876.53</v>
      </c>
      <c r="H29" s="8" t="n">
        <v>11.63</v>
      </c>
      <c r="I29" s="13" t="n">
        <v>113.54</v>
      </c>
      <c r="J29" s="14" t="n">
        <v>82.86</v>
      </c>
      <c r="K29" s="14" t="n">
        <v>9.2</v>
      </c>
      <c r="L29" s="8" t="n">
        <v>103</v>
      </c>
      <c r="M29" s="14" t="n">
        <f aca="false">E29*L29</f>
        <v>3.09</v>
      </c>
    </row>
    <row r="30" customFormat="false" ht="41.25" hidden="false" customHeight="true" outlineLevel="0" collapsed="false">
      <c r="A30" s="10"/>
      <c r="B30" s="24" t="s">
        <v>63</v>
      </c>
      <c r="C30" s="24" t="s">
        <v>64</v>
      </c>
      <c r="D30" s="8" t="s">
        <v>65</v>
      </c>
      <c r="E30" s="47" t="n">
        <v>0.04</v>
      </c>
      <c r="F30" s="8" t="n">
        <v>1511.65</v>
      </c>
      <c r="G30" s="8" t="n">
        <v>997.04</v>
      </c>
      <c r="H30" s="8" t="n">
        <v>46.89</v>
      </c>
      <c r="I30" s="14" t="n">
        <f aca="false">E30*F30</f>
        <v>60.466</v>
      </c>
      <c r="J30" s="14" t="n">
        <f aca="false">E30*G30</f>
        <v>39.8816</v>
      </c>
      <c r="K30" s="14" t="n">
        <f aca="false">E30*H30</f>
        <v>1.8756</v>
      </c>
      <c r="L30" s="8" t="n">
        <v>115.8</v>
      </c>
      <c r="M30" s="14" t="n">
        <f aca="false">E30*L30</f>
        <v>4.632</v>
      </c>
    </row>
    <row r="31" customFormat="false" ht="51.75" hidden="false" customHeight="true" outlineLevel="0" collapsed="false">
      <c r="A31" s="10"/>
      <c r="B31" s="24" t="s">
        <v>66</v>
      </c>
      <c r="C31" s="24" t="s">
        <v>67</v>
      </c>
      <c r="D31" s="8" t="s">
        <v>33</v>
      </c>
      <c r="E31" s="47" t="n">
        <v>0.004</v>
      </c>
      <c r="F31" s="8" t="n">
        <v>2404.46</v>
      </c>
      <c r="G31" s="8" t="n">
        <v>1655.09</v>
      </c>
      <c r="H31" s="8" t="n">
        <v>1.55</v>
      </c>
      <c r="I31" s="13" t="n">
        <f aca="false">E31*F31</f>
        <v>9.61784</v>
      </c>
      <c r="J31" s="14" t="n">
        <f aca="false">E31*G31</f>
        <v>6.62036</v>
      </c>
      <c r="K31" s="18" t="n">
        <f aca="false">E31*H31</f>
        <v>0.0062</v>
      </c>
      <c r="L31" s="8" t="n">
        <v>201.84</v>
      </c>
      <c r="M31" s="14" t="n">
        <f aca="false">E31*L31</f>
        <v>0.80736</v>
      </c>
    </row>
    <row r="32" s="27" customFormat="true" ht="27.75" hidden="false" customHeight="true" outlineLevel="0" collapsed="false">
      <c r="A32" s="10"/>
      <c r="B32" s="48" t="s">
        <v>68</v>
      </c>
      <c r="C32" s="8" t="s">
        <v>69</v>
      </c>
      <c r="D32" s="8" t="s">
        <v>25</v>
      </c>
      <c r="E32" s="44" t="n">
        <v>0.02</v>
      </c>
      <c r="F32" s="44" t="n">
        <v>2885.26</v>
      </c>
      <c r="G32" s="44" t="n">
        <v>648.79</v>
      </c>
      <c r="H32" s="44" t="n">
        <v>273.81</v>
      </c>
      <c r="I32" s="13" t="n">
        <f aca="false">E32*F32</f>
        <v>57.7052</v>
      </c>
      <c r="J32" s="14" t="n">
        <f aca="false">E32*G32</f>
        <v>12.9758</v>
      </c>
      <c r="K32" s="14" t="n">
        <f aca="false">E32*H32</f>
        <v>5.4762</v>
      </c>
      <c r="L32" s="44" t="n">
        <v>81.2</v>
      </c>
      <c r="M32" s="13" t="n">
        <f aca="false">E32*L32</f>
        <v>1.624</v>
      </c>
    </row>
    <row r="33" customFormat="false" ht="39" hidden="false" customHeight="true" outlineLevel="0" collapsed="false">
      <c r="A33" s="49"/>
      <c r="B33" s="8" t="s">
        <v>70</v>
      </c>
      <c r="C33" s="8" t="s">
        <v>71</v>
      </c>
      <c r="D33" s="8" t="s">
        <v>72</v>
      </c>
      <c r="E33" s="16" t="n">
        <v>5</v>
      </c>
      <c r="F33" s="8" t="n">
        <v>9.2</v>
      </c>
      <c r="G33" s="8" t="n">
        <v>9.2</v>
      </c>
      <c r="H33" s="8" t="n">
        <v>0</v>
      </c>
      <c r="I33" s="13" t="n">
        <f aca="false">E33*F33</f>
        <v>46</v>
      </c>
      <c r="J33" s="14" t="n">
        <f aca="false">E33*G33</f>
        <v>46</v>
      </c>
      <c r="K33" s="18" t="n">
        <f aca="false">E33*H33</f>
        <v>0</v>
      </c>
      <c r="L33" s="8" t="n">
        <v>1.16</v>
      </c>
      <c r="M33" s="13" t="n">
        <f aca="false">E33*L33</f>
        <v>5.8</v>
      </c>
    </row>
    <row r="34" customFormat="false" ht="14.25" hidden="false" customHeight="true" outlineLevel="0" collapsed="false">
      <c r="A34" s="9"/>
      <c r="B34" s="8" t="s">
        <v>73</v>
      </c>
      <c r="C34" s="8" t="s">
        <v>74</v>
      </c>
      <c r="D34" s="8" t="s">
        <v>75</v>
      </c>
      <c r="E34" s="24" t="n">
        <v>0.01</v>
      </c>
      <c r="F34" s="8" t="n">
        <v>1457.38</v>
      </c>
      <c r="G34" s="8" t="n">
        <v>1457.38</v>
      </c>
      <c r="H34" s="8" t="n">
        <v>0</v>
      </c>
      <c r="I34" s="13" t="n">
        <f aca="false">E34*F34</f>
        <v>14.5738</v>
      </c>
      <c r="J34" s="14" t="n">
        <f aca="false">E34*G34</f>
        <v>14.5738</v>
      </c>
      <c r="K34" s="14" t="n">
        <f aca="false">E34*H34</f>
        <v>0</v>
      </c>
      <c r="L34" s="8" t="n">
        <v>214.32</v>
      </c>
      <c r="M34" s="14" t="n">
        <f aca="false">E34*L34</f>
        <v>2.1432</v>
      </c>
    </row>
    <row r="35" s="46" customFormat="true" ht="25.5" hidden="false" customHeight="false" outlineLevel="0" collapsed="false">
      <c r="A35" s="10"/>
      <c r="B35" s="8" t="s">
        <v>47</v>
      </c>
      <c r="C35" s="11" t="s">
        <v>76</v>
      </c>
      <c r="D35" s="11" t="s">
        <v>36</v>
      </c>
      <c r="E35" s="12" t="n">
        <v>0.01</v>
      </c>
      <c r="F35" s="8" t="n">
        <v>5863.9</v>
      </c>
      <c r="G35" s="8" t="n">
        <v>876.53</v>
      </c>
      <c r="H35" s="8" t="n">
        <v>11.63</v>
      </c>
      <c r="I35" s="13" t="n">
        <v>113.54</v>
      </c>
      <c r="J35" s="14" t="n">
        <v>82.86</v>
      </c>
      <c r="K35" s="14" t="n">
        <v>9.2</v>
      </c>
      <c r="L35" s="8" t="n">
        <v>103</v>
      </c>
      <c r="M35" s="14" t="n">
        <f aca="false">E35*L35</f>
        <v>1.03</v>
      </c>
    </row>
    <row r="36" customFormat="false" ht="12.75" hidden="false" customHeight="false" outlineLevel="0" collapsed="false">
      <c r="A36" s="9"/>
      <c r="B36" s="11"/>
      <c r="C36" s="11" t="s">
        <v>77</v>
      </c>
      <c r="D36" s="11"/>
      <c r="E36" s="50"/>
      <c r="F36" s="8"/>
      <c r="G36" s="8"/>
      <c r="H36" s="8"/>
      <c r="I36" s="13" t="n">
        <f aca="false">SUM(I9:I35)</f>
        <v>3269.74041</v>
      </c>
      <c r="J36" s="14" t="n">
        <f aca="false">SUM(J9:J35)</f>
        <v>1421.79491</v>
      </c>
      <c r="K36" s="14" t="n">
        <f aca="false">SUM(K9:K35)</f>
        <v>149.1012</v>
      </c>
      <c r="L36" s="14"/>
      <c r="M36" s="14" t="n">
        <f aca="false">SUM(M9:M35)</f>
        <v>146.92579</v>
      </c>
    </row>
    <row r="37" customFormat="false" ht="12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2"/>
      <c r="I37" s="22"/>
      <c r="J37" s="22"/>
      <c r="K37" s="22"/>
      <c r="L37" s="22"/>
      <c r="M37" s="22"/>
    </row>
    <row r="38" customFormat="false" ht="12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2"/>
      <c r="I38" s="22"/>
      <c r="J38" s="22"/>
      <c r="K38" s="22"/>
      <c r="L38" s="52"/>
      <c r="M38" s="22"/>
    </row>
    <row r="39" customFormat="false" ht="15.75" hidden="false" customHeight="false" outlineLevel="0" collapsed="false">
      <c r="A39" s="1"/>
    </row>
    <row r="40" customFormat="false" ht="12.75" hidden="false" customHeight="false" outlineLevel="0" collapsed="false">
      <c r="A40" s="53" t="s">
        <v>78</v>
      </c>
      <c r="B40" s="27"/>
      <c r="C40" s="27"/>
      <c r="D40" s="27"/>
    </row>
    <row r="41" customFormat="false" ht="12.75" hidden="false" customHeight="false" outlineLevel="0" collapsed="false">
      <c r="A41" s="53"/>
      <c r="B41" s="27"/>
      <c r="C41" s="27"/>
      <c r="D41" s="27"/>
    </row>
    <row r="42" customFormat="false" ht="12.75" hidden="false" customHeight="false" outlineLevel="0" collapsed="false">
      <c r="A42" s="53"/>
      <c r="B42" s="27"/>
      <c r="C42" s="27"/>
      <c r="D42" s="27"/>
    </row>
    <row r="43" customFormat="false" ht="16.5" hidden="false" customHeight="true" outlineLevel="0" collapsed="false">
      <c r="A43" s="8" t="n">
        <v>1</v>
      </c>
      <c r="B43" s="48" t="s">
        <v>79</v>
      </c>
      <c r="C43" s="48"/>
      <c r="D43" s="54" t="n">
        <v>201</v>
      </c>
      <c r="E43" s="54" t="n">
        <v>1004</v>
      </c>
      <c r="F43" s="54" t="n">
        <v>1406</v>
      </c>
      <c r="G43" s="54" t="n">
        <v>5824</v>
      </c>
      <c r="H43" s="55" t="n">
        <v>803</v>
      </c>
      <c r="I43" s="55" t="n">
        <v>10442</v>
      </c>
      <c r="J43" s="55" t="n">
        <v>7631</v>
      </c>
      <c r="K43" s="55" t="n">
        <v>402</v>
      </c>
      <c r="L43" s="55" t="n">
        <v>1607</v>
      </c>
      <c r="M43" s="55" t="n">
        <v>201</v>
      </c>
      <c r="N43" s="56" t="n">
        <f aca="false">SUM(D43:M43)</f>
        <v>29521</v>
      </c>
    </row>
    <row r="44" customFormat="false" ht="16.5" hidden="false" customHeight="true" outlineLevel="0" collapsed="false">
      <c r="A44" s="8" t="n">
        <v>2</v>
      </c>
      <c r="B44" s="48" t="s">
        <v>80</v>
      </c>
      <c r="C44" s="48"/>
      <c r="D44" s="54" t="n">
        <v>61</v>
      </c>
      <c r="E44" s="54" t="n">
        <v>303</v>
      </c>
      <c r="F44" s="54" t="n">
        <v>425</v>
      </c>
      <c r="G44" s="54" t="n">
        <v>1759</v>
      </c>
      <c r="H44" s="56" t="n">
        <v>243</v>
      </c>
      <c r="I44" s="56" t="n">
        <v>3154</v>
      </c>
      <c r="J44" s="56" t="n">
        <v>2305</v>
      </c>
      <c r="K44" s="55" t="n">
        <v>121</v>
      </c>
      <c r="L44" s="56" t="n">
        <v>485</v>
      </c>
      <c r="M44" s="56" t="n">
        <v>61</v>
      </c>
      <c r="N44" s="56" t="n">
        <f aca="false">SUM(D44:M44)</f>
        <v>8917</v>
      </c>
    </row>
    <row r="45" customFormat="false" ht="18.75" hidden="false" customHeight="true" outlineLevel="0" collapsed="false">
      <c r="A45" s="8" t="n">
        <v>3</v>
      </c>
      <c r="B45" s="48" t="s">
        <v>81</v>
      </c>
      <c r="C45" s="48"/>
      <c r="D45" s="54" t="n">
        <v>1020</v>
      </c>
      <c r="E45" s="54" t="n">
        <v>1910</v>
      </c>
      <c r="F45" s="54" t="n">
        <v>940</v>
      </c>
      <c r="G45" s="54" t="n">
        <v>850</v>
      </c>
      <c r="H45" s="54" t="n">
        <v>4557</v>
      </c>
      <c r="I45" s="54" t="n">
        <v>7100</v>
      </c>
      <c r="J45" s="54" t="n">
        <v>2030</v>
      </c>
      <c r="K45" s="57" t="n">
        <v>2500</v>
      </c>
      <c r="L45" s="54" t="n">
        <v>3300</v>
      </c>
      <c r="M45" s="54" t="n">
        <v>2250</v>
      </c>
      <c r="N45" s="56" t="n">
        <f aca="false">SUM(D45:M45)</f>
        <v>26457</v>
      </c>
    </row>
    <row r="46" customFormat="false" ht="18.75" hidden="false" customHeight="true" outlineLevel="0" collapsed="false">
      <c r="A46" s="8" t="n">
        <v>4</v>
      </c>
      <c r="B46" s="48" t="s">
        <v>82</v>
      </c>
      <c r="C46" s="48"/>
      <c r="D46" s="54" t="n">
        <v>2020</v>
      </c>
      <c r="E46" s="54" t="n">
        <v>2000</v>
      </c>
      <c r="F46" s="54" t="n">
        <v>1490</v>
      </c>
      <c r="G46" s="54" t="n">
        <v>900</v>
      </c>
      <c r="H46" s="54" t="n">
        <v>1390</v>
      </c>
      <c r="I46" s="54" t="n">
        <v>2300</v>
      </c>
      <c r="J46" s="54" t="n">
        <v>2360</v>
      </c>
      <c r="K46" s="57" t="n">
        <v>1160</v>
      </c>
      <c r="L46" s="54" t="n">
        <v>1870</v>
      </c>
      <c r="M46" s="54" t="n">
        <v>2160</v>
      </c>
      <c r="N46" s="56" t="n">
        <f aca="false">SUM(D46:M46)</f>
        <v>17650</v>
      </c>
    </row>
    <row r="47" customFormat="false" ht="15" hidden="false" customHeight="true" outlineLevel="0" collapsed="false">
      <c r="A47" s="8" t="n">
        <v>5</v>
      </c>
      <c r="B47" s="48" t="s">
        <v>83</v>
      </c>
      <c r="C47" s="48"/>
      <c r="D47" s="54" t="n">
        <v>995</v>
      </c>
      <c r="E47" s="54" t="n">
        <v>1746</v>
      </c>
      <c r="F47" s="54" t="n">
        <v>1237</v>
      </c>
      <c r="G47" s="54" t="n">
        <v>2909</v>
      </c>
      <c r="H47" s="56" t="n">
        <v>147</v>
      </c>
      <c r="I47" s="54" t="n">
        <v>2306</v>
      </c>
      <c r="J47" s="56" t="n">
        <v>7288</v>
      </c>
      <c r="K47" s="55" t="n">
        <v>387</v>
      </c>
      <c r="L47" s="56" t="n">
        <v>109</v>
      </c>
      <c r="M47" s="56" t="n">
        <v>682</v>
      </c>
      <c r="N47" s="56" t="n">
        <f aca="false">SUM(D47:M47)</f>
        <v>17806</v>
      </c>
    </row>
    <row r="48" customFormat="false" ht="18" hidden="false" customHeight="true" outlineLevel="0" collapsed="false">
      <c r="A48" s="8"/>
      <c r="B48" s="31" t="s">
        <v>84</v>
      </c>
      <c r="C48" s="31"/>
      <c r="D48" s="8"/>
      <c r="E48" s="54"/>
      <c r="F48" s="54"/>
      <c r="G48" s="54"/>
      <c r="H48" s="54"/>
      <c r="I48" s="54"/>
      <c r="J48" s="56"/>
      <c r="K48" s="54"/>
      <c r="L48" s="54"/>
      <c r="M48" s="56"/>
      <c r="N48" s="56" t="n">
        <f aca="false">SUM(N43:N47)</f>
        <v>100351</v>
      </c>
    </row>
    <row r="49" customFormat="false" ht="18" hidden="false" customHeight="true" outlineLevel="0" collapsed="false">
      <c r="A49" s="52"/>
      <c r="B49" s="58"/>
      <c r="C49" s="58"/>
      <c r="D49" s="58"/>
      <c r="E49" s="59"/>
      <c r="F49" s="59"/>
      <c r="G49" s="59"/>
      <c r="H49" s="59"/>
      <c r="I49" s="59"/>
      <c r="J49" s="60"/>
      <c r="K49" s="59"/>
      <c r="L49" s="59"/>
      <c r="M49" s="59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43:C43"/>
    <mergeCell ref="B44:C44"/>
    <mergeCell ref="B45:C45"/>
    <mergeCell ref="B46:C46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5-01-16T07:26:15Z</dcterms:modified>
  <cp:revision>0</cp:revision>
  <dc:subject/>
  <dc:title/>
</cp:coreProperties>
</file>