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22 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ВДГО-16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болт меб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23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75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96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4275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f aca="false">J24</f>
        <v>23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f aca="false">J25</f>
        <v>75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950</v>
      </c>
      <c r="G50" s="43" t="n">
        <f aca="false">E50*F50</f>
        <v>95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4</v>
      </c>
      <c r="F51" s="42" t="n">
        <v>2</v>
      </c>
      <c r="G51" s="43" t="n">
        <f aca="false">E51*F51</f>
        <v>8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4</v>
      </c>
      <c r="F52" s="42" t="n">
        <v>1.35</v>
      </c>
      <c r="G52" s="43" t="n">
        <f aca="false">E52*F52</f>
        <v>5.4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49</v>
      </c>
      <c r="G53" s="45" t="n">
        <f aca="false">SUM(G50:G52)</f>
        <v>963.4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13:50Z</cp:lastPrinted>
  <dcterms:modified xsi:type="dcterms:W3CDTF">2024-09-02T08:23:12Z</dcterms:modified>
  <cp:revision>0</cp:revision>
  <dc:subject/>
  <dc:title/>
</cp:coreProperties>
</file>