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Адрес  жилого  дома</t>
  </si>
  <si>
    <t xml:space="preserve">№   4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62-1-2 прим</t>
  </si>
  <si>
    <t xml:space="preserve">Побелка бордюров известью</t>
  </si>
  <si>
    <t xml:space="preserve">100 м2</t>
  </si>
  <si>
    <t xml:space="preserve">ТЕР  65-5-2прим</t>
  </si>
  <si>
    <t xml:space="preserve">Установка тройников до  50 мм</t>
  </si>
  <si>
    <t xml:space="preserve">ТЕР 65-7-2 прим</t>
  </si>
  <si>
    <t xml:space="preserve">Смена внутренних трубопроводов из чугунных канализационных труб диаметром на полиэтиленовые трубы до 100 мм</t>
  </si>
  <si>
    <t xml:space="preserve">100 м </t>
  </si>
  <si>
    <t xml:space="preserve">ТЕР 65-9-11</t>
  </si>
  <si>
    <t xml:space="preserve">Смена внутренних трубопроводов водоснабжения из стальных труб на многослойные металлполимерные трубы диаметром до 20 мм</t>
  </si>
  <si>
    <t xml:space="preserve">100м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 62-25-2 прим</t>
  </si>
  <si>
    <t xml:space="preserve">Обработка подвального помещения</t>
  </si>
  <si>
    <t xml:space="preserve">ТЕР 68-3-2</t>
  </si>
  <si>
    <t xml:space="preserve">Валка деревьев в городских условиях (липа, сосна, кедр, тополь) диаметром более 300 мм (1 складочный м3 кряжей)</t>
  </si>
  <si>
    <t xml:space="preserve">1 м3 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ТЕР 65-15-4 прим</t>
  </si>
  <si>
    <t xml:space="preserve">Врезка отдельных участков трубопроводов до 80 мм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32  мм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ТЕРр 65-5-8 прим</t>
  </si>
  <si>
    <t xml:space="preserve">Вставка фланца</t>
  </si>
  <si>
    <t xml:space="preserve">100шт.</t>
  </si>
  <si>
    <t xml:space="preserve">Итого :</t>
  </si>
  <si>
    <t xml:space="preserve">Удорожание сметной стоимости:</t>
  </si>
  <si>
    <t xml:space="preserve">Зарплата    33000:164,33 х 17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5.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0.03</v>
      </c>
      <c r="F9" s="8" t="n">
        <v>4038.64</v>
      </c>
      <c r="G9" s="8" t="n">
        <v>689.31</v>
      </c>
      <c r="H9" s="8" t="n">
        <v>4.85</v>
      </c>
      <c r="I9" s="13" t="n">
        <v>113.54</v>
      </c>
      <c r="J9" s="14" t="n">
        <v>82.86</v>
      </c>
      <c r="K9" s="14" t="n">
        <v>9.2</v>
      </c>
      <c r="L9" s="8" t="n">
        <v>81</v>
      </c>
      <c r="M9" s="14" t="n">
        <f aca="false">E9*L9</f>
        <v>2.43</v>
      </c>
    </row>
    <row r="10" s="15" customFormat="true" ht="25.5" hidden="false" customHeight="false" outlineLevel="0" collapsed="false">
      <c r="A10" s="10"/>
      <c r="B10" s="8" t="s">
        <v>17</v>
      </c>
      <c r="C10" s="11" t="s">
        <v>18</v>
      </c>
      <c r="D10" s="11" t="s">
        <v>19</v>
      </c>
      <c r="E10" s="12" t="n">
        <v>0.03</v>
      </c>
      <c r="F10" s="8" t="n">
        <v>4038.64</v>
      </c>
      <c r="G10" s="8" t="n">
        <v>689.31</v>
      </c>
      <c r="H10" s="8" t="n">
        <v>4.85</v>
      </c>
      <c r="I10" s="13" t="n">
        <v>113.54</v>
      </c>
      <c r="J10" s="14" t="n">
        <v>82.86</v>
      </c>
      <c r="K10" s="14" t="n">
        <v>9.2</v>
      </c>
      <c r="L10" s="8" t="n">
        <v>81</v>
      </c>
      <c r="M10" s="14" t="n">
        <f aca="false">E10*L10</f>
        <v>2.43</v>
      </c>
    </row>
    <row r="11" s="20" customFormat="true" ht="22.5" hidden="false" customHeight="true" outlineLevel="0" collapsed="false">
      <c r="A11" s="16"/>
      <c r="B11" s="17" t="s">
        <v>20</v>
      </c>
      <c r="C11" s="8" t="s">
        <v>21</v>
      </c>
      <c r="D11" s="8" t="s">
        <v>22</v>
      </c>
      <c r="E11" s="18" t="n">
        <v>0.16</v>
      </c>
      <c r="F11" s="8" t="n">
        <v>219.54</v>
      </c>
      <c r="G11" s="8" t="n">
        <v>165.85</v>
      </c>
      <c r="H11" s="8" t="n">
        <v>7.85</v>
      </c>
      <c r="I11" s="13" t="n">
        <f aca="false">E11*F11</f>
        <v>35.1264</v>
      </c>
      <c r="J11" s="14" t="n">
        <f aca="false">E11*G11</f>
        <v>26.536</v>
      </c>
      <c r="K11" s="14" t="n">
        <f aca="false">E11*H11</f>
        <v>1.256</v>
      </c>
      <c r="L11" s="8" t="n">
        <v>21.1</v>
      </c>
      <c r="M11" s="19" t="n">
        <f aca="false">E11*L11</f>
        <v>3.376</v>
      </c>
    </row>
    <row r="12" s="15" customFormat="true" ht="25.5" hidden="false" customHeight="false" outlineLevel="0" collapsed="false">
      <c r="A12" s="10"/>
      <c r="B12" s="8" t="s">
        <v>17</v>
      </c>
      <c r="C12" s="11" t="s">
        <v>18</v>
      </c>
      <c r="D12" s="11" t="s">
        <v>19</v>
      </c>
      <c r="E12" s="12" t="n">
        <v>0.05</v>
      </c>
      <c r="F12" s="8" t="n">
        <v>4038.64</v>
      </c>
      <c r="G12" s="8" t="n">
        <v>689.31</v>
      </c>
      <c r="H12" s="8" t="n">
        <v>4.85</v>
      </c>
      <c r="I12" s="13" t="n">
        <v>113.54</v>
      </c>
      <c r="J12" s="14" t="n">
        <v>82.86</v>
      </c>
      <c r="K12" s="14" t="n">
        <v>9.2</v>
      </c>
      <c r="L12" s="8" t="n">
        <v>81</v>
      </c>
      <c r="M12" s="14" t="n">
        <f aca="false">E12*L12</f>
        <v>4.05</v>
      </c>
    </row>
    <row r="13" s="15" customFormat="true" ht="25.5" hidden="false" customHeight="false" outlineLevel="0" collapsed="false">
      <c r="A13" s="10"/>
      <c r="B13" s="8" t="s">
        <v>23</v>
      </c>
      <c r="C13" s="11" t="s">
        <v>24</v>
      </c>
      <c r="D13" s="11" t="s">
        <v>19</v>
      </c>
      <c r="E13" s="12" t="n">
        <v>0.01</v>
      </c>
      <c r="F13" s="8" t="n">
        <v>10489.2</v>
      </c>
      <c r="G13" s="8" t="n">
        <v>1131.83</v>
      </c>
      <c r="H13" s="8" t="n">
        <v>25.2</v>
      </c>
      <c r="I13" s="13" t="n">
        <v>113.54</v>
      </c>
      <c r="J13" s="14" t="n">
        <v>82.86</v>
      </c>
      <c r="K13" s="14" t="n">
        <v>9.2</v>
      </c>
      <c r="L13" s="8" t="n">
        <v>133</v>
      </c>
      <c r="M13" s="14" t="n">
        <f aca="false">E13*L13</f>
        <v>1.33</v>
      </c>
    </row>
    <row r="14" customFormat="false" ht="53.25" hidden="false" customHeight="true" outlineLevel="0" collapsed="false">
      <c r="A14" s="10"/>
      <c r="B14" s="21" t="s">
        <v>25</v>
      </c>
      <c r="C14" s="22" t="s">
        <v>26</v>
      </c>
      <c r="D14" s="11" t="s">
        <v>27</v>
      </c>
      <c r="E14" s="23" t="n">
        <v>0.01</v>
      </c>
      <c r="F14" s="11" t="n">
        <v>14109.91</v>
      </c>
      <c r="G14" s="11" t="n">
        <v>2201.91</v>
      </c>
      <c r="H14" s="11" t="n">
        <v>114.29</v>
      </c>
      <c r="I14" s="13" t="n">
        <f aca="false">E14*F14</f>
        <v>141.0991</v>
      </c>
      <c r="J14" s="14" t="n">
        <f aca="false">E14*G14</f>
        <v>22.0191</v>
      </c>
      <c r="K14" s="24" t="n">
        <f aca="false">E14*H14</f>
        <v>1.1429</v>
      </c>
      <c r="L14" s="8" t="n">
        <v>233.5</v>
      </c>
      <c r="M14" s="14" t="n">
        <f aca="false">E14*L14</f>
        <v>2.335</v>
      </c>
      <c r="N14" s="25"/>
    </row>
    <row r="15" s="15" customFormat="true" ht="51" hidden="false" customHeight="false" outlineLevel="0" collapsed="false">
      <c r="A15" s="10"/>
      <c r="B15" s="8" t="s">
        <v>28</v>
      </c>
      <c r="C15" s="11" t="s">
        <v>29</v>
      </c>
      <c r="D15" s="11" t="s">
        <v>30</v>
      </c>
      <c r="E15" s="26" t="n">
        <v>0.01</v>
      </c>
      <c r="F15" s="12" t="n">
        <v>6296.36</v>
      </c>
      <c r="G15" s="8" t="n">
        <v>1398.1</v>
      </c>
      <c r="H15" s="8" t="n">
        <v>70.12</v>
      </c>
      <c r="I15" s="13" t="n">
        <f aca="false">E15*F15</f>
        <v>62.9636</v>
      </c>
      <c r="J15" s="14" t="n">
        <f aca="false">E15*G15</f>
        <v>13.981</v>
      </c>
      <c r="K15" s="14" t="n">
        <f aca="false">E15*H15</f>
        <v>0.7012</v>
      </c>
      <c r="L15" s="8" t="n">
        <v>155</v>
      </c>
      <c r="M15" s="14" t="n">
        <f aca="false">E15*L15</f>
        <v>1.55</v>
      </c>
    </row>
    <row r="16" s="15" customFormat="true" ht="25.5" hidden="false" customHeight="false" outlineLevel="0" collapsed="false">
      <c r="A16" s="10"/>
      <c r="B16" s="8" t="s">
        <v>17</v>
      </c>
      <c r="C16" s="11" t="s">
        <v>18</v>
      </c>
      <c r="D16" s="11" t="s">
        <v>19</v>
      </c>
      <c r="E16" s="12" t="n">
        <v>0.05</v>
      </c>
      <c r="F16" s="8" t="n">
        <v>4038.64</v>
      </c>
      <c r="G16" s="8" t="n">
        <v>689.31</v>
      </c>
      <c r="H16" s="8" t="n">
        <v>4.85</v>
      </c>
      <c r="I16" s="13" t="n">
        <v>113.54</v>
      </c>
      <c r="J16" s="14" t="n">
        <v>82.86</v>
      </c>
      <c r="K16" s="14" t="n">
        <v>9.2</v>
      </c>
      <c r="L16" s="8" t="n">
        <v>81</v>
      </c>
      <c r="M16" s="14" t="n">
        <f aca="false">E16*L16</f>
        <v>4.05</v>
      </c>
    </row>
    <row r="17" customFormat="false" ht="38.25" hidden="false" customHeight="false" outlineLevel="0" collapsed="false">
      <c r="A17" s="10"/>
      <c r="B17" s="11" t="s">
        <v>31</v>
      </c>
      <c r="C17" s="11" t="s">
        <v>32</v>
      </c>
      <c r="D17" s="11" t="s">
        <v>33</v>
      </c>
      <c r="E17" s="27" t="n">
        <v>0.72</v>
      </c>
      <c r="F17" s="8" t="n">
        <v>763.53</v>
      </c>
      <c r="G17" s="8" t="n">
        <v>507.65</v>
      </c>
      <c r="H17" s="8" t="n">
        <v>0.97</v>
      </c>
      <c r="I17" s="13" t="n">
        <f aca="false">E17*F17</f>
        <v>549.7416</v>
      </c>
      <c r="J17" s="14" t="n">
        <f aca="false">E17*G17</f>
        <v>365.508</v>
      </c>
      <c r="K17" s="24" t="n">
        <v>0</v>
      </c>
      <c r="L17" s="8" t="n">
        <v>62.75</v>
      </c>
      <c r="M17" s="14" t="n">
        <f aca="false">E17*L17</f>
        <v>45.18</v>
      </c>
    </row>
    <row r="18" customFormat="false" ht="54.75" hidden="false" customHeight="true" outlineLevel="0" collapsed="false">
      <c r="A18" s="9"/>
      <c r="B18" s="8" t="s">
        <v>34</v>
      </c>
      <c r="C18" s="8" t="s">
        <v>35</v>
      </c>
      <c r="D18" s="8" t="s">
        <v>30</v>
      </c>
      <c r="E18" s="8" t="n">
        <v>8.01</v>
      </c>
      <c r="F18" s="8" t="n">
        <v>79.43</v>
      </c>
      <c r="G18" s="8" t="n">
        <v>62.86</v>
      </c>
      <c r="H18" s="8" t="n">
        <v>1.97</v>
      </c>
      <c r="I18" s="13" t="n">
        <f aca="false">E18*F18</f>
        <v>636.2343</v>
      </c>
      <c r="J18" s="14" t="n">
        <f aca="false">E18*G18</f>
        <v>503.5086</v>
      </c>
      <c r="K18" s="24" t="n">
        <v>1</v>
      </c>
      <c r="L18" s="8" t="n">
        <v>5.76</v>
      </c>
      <c r="M18" s="14" t="n">
        <f aca="false">E18*L18</f>
        <v>46.1376</v>
      </c>
    </row>
    <row r="19" s="15" customFormat="true" ht="25.5" hidden="false" customHeight="false" outlineLevel="0" collapsed="false">
      <c r="A19" s="10"/>
      <c r="B19" s="8" t="s">
        <v>17</v>
      </c>
      <c r="C19" s="11" t="s">
        <v>18</v>
      </c>
      <c r="D19" s="11" t="s">
        <v>19</v>
      </c>
      <c r="E19" s="12" t="n">
        <v>0.06</v>
      </c>
      <c r="F19" s="8" t="n">
        <v>4038.64</v>
      </c>
      <c r="G19" s="8" t="n">
        <v>689.31</v>
      </c>
      <c r="H19" s="8" t="n">
        <v>4.85</v>
      </c>
      <c r="I19" s="13" t="n">
        <v>113.54</v>
      </c>
      <c r="J19" s="14" t="n">
        <v>82.86</v>
      </c>
      <c r="K19" s="14" t="n">
        <v>9.2</v>
      </c>
      <c r="L19" s="8" t="n">
        <v>81</v>
      </c>
      <c r="M19" s="14" t="n">
        <f aca="false">E19*L19</f>
        <v>4.86</v>
      </c>
    </row>
    <row r="20" customFormat="false" ht="28.5" hidden="false" customHeight="true" outlineLevel="0" collapsed="false">
      <c r="A20" s="28"/>
      <c r="B20" s="8" t="s">
        <v>36</v>
      </c>
      <c r="C20" s="18" t="s">
        <v>37</v>
      </c>
      <c r="D20" s="8" t="s">
        <v>33</v>
      </c>
      <c r="E20" s="17" t="n">
        <v>1</v>
      </c>
      <c r="F20" s="8" t="n">
        <v>322.65</v>
      </c>
      <c r="G20" s="8" t="n">
        <v>44.17</v>
      </c>
      <c r="H20" s="8" t="n">
        <v>32.34</v>
      </c>
      <c r="I20" s="13" t="n">
        <f aca="false">E20*F20</f>
        <v>322.65</v>
      </c>
      <c r="J20" s="14" t="n">
        <f aca="false">E20*G20</f>
        <v>44.17</v>
      </c>
      <c r="K20" s="14" t="n">
        <f aca="false">E20*H20</f>
        <v>32.34</v>
      </c>
      <c r="L20" s="8" t="n">
        <v>5.46</v>
      </c>
      <c r="M20" s="19" t="n">
        <f aca="false">E20*L20</f>
        <v>5.46</v>
      </c>
    </row>
    <row r="21" s="15" customFormat="true" ht="25.5" hidden="false" customHeight="false" outlineLevel="0" collapsed="false">
      <c r="A21" s="10"/>
      <c r="B21" s="8" t="s">
        <v>17</v>
      </c>
      <c r="C21" s="11" t="s">
        <v>18</v>
      </c>
      <c r="D21" s="11" t="s">
        <v>19</v>
      </c>
      <c r="E21" s="12" t="n">
        <v>0.11</v>
      </c>
      <c r="F21" s="8" t="n">
        <v>4038.64</v>
      </c>
      <c r="G21" s="8" t="n">
        <v>689.31</v>
      </c>
      <c r="H21" s="8" t="n">
        <v>4.85</v>
      </c>
      <c r="I21" s="13" t="n">
        <v>113.54</v>
      </c>
      <c r="J21" s="14" t="n">
        <v>82.86</v>
      </c>
      <c r="K21" s="14" t="n">
        <v>9.2</v>
      </c>
      <c r="L21" s="8" t="n">
        <v>81</v>
      </c>
      <c r="M21" s="14" t="n">
        <f aca="false">E21*L21</f>
        <v>8.91</v>
      </c>
    </row>
    <row r="22" s="15" customFormat="true" ht="25.5" hidden="false" customHeight="false" outlineLevel="0" collapsed="false">
      <c r="A22" s="10"/>
      <c r="B22" s="18" t="s">
        <v>17</v>
      </c>
      <c r="C22" s="11" t="s">
        <v>18</v>
      </c>
      <c r="D22" s="11" t="s">
        <v>19</v>
      </c>
      <c r="E22" s="12" t="n">
        <v>0.03</v>
      </c>
      <c r="F22" s="8" t="n">
        <v>4038.64</v>
      </c>
      <c r="G22" s="8" t="n">
        <v>689.31</v>
      </c>
      <c r="H22" s="8" t="n">
        <v>4.85</v>
      </c>
      <c r="I22" s="13" t="n">
        <v>113.54</v>
      </c>
      <c r="J22" s="14" t="n">
        <v>82.86</v>
      </c>
      <c r="K22" s="14" t="n">
        <v>9.2</v>
      </c>
      <c r="L22" s="8" t="n">
        <v>81</v>
      </c>
      <c r="M22" s="14" t="n">
        <f aca="false">E22*L22</f>
        <v>2.43</v>
      </c>
    </row>
    <row r="23" customFormat="false" ht="51" hidden="false" customHeight="false" outlineLevel="0" collapsed="false">
      <c r="A23" s="10"/>
      <c r="B23" s="18" t="s">
        <v>38</v>
      </c>
      <c r="C23" s="11" t="s">
        <v>39</v>
      </c>
      <c r="D23" s="11" t="s">
        <v>40</v>
      </c>
      <c r="E23" s="27" t="n">
        <v>1.2</v>
      </c>
      <c r="F23" s="8" t="n">
        <v>52.34</v>
      </c>
      <c r="G23" s="8" t="n">
        <v>35.29</v>
      </c>
      <c r="H23" s="8" t="n">
        <v>17.05</v>
      </c>
      <c r="I23" s="13" t="n">
        <f aca="false">E23*F23</f>
        <v>62.808</v>
      </c>
      <c r="J23" s="14" t="n">
        <f aca="false">E23*G23</f>
        <v>42.348</v>
      </c>
      <c r="K23" s="24" t="n">
        <v>0</v>
      </c>
      <c r="L23" s="8" t="n">
        <v>4.49</v>
      </c>
      <c r="M23" s="14" t="n">
        <f aca="false">E23*L23</f>
        <v>5.388</v>
      </c>
    </row>
    <row r="24" customFormat="false" ht="39" hidden="false" customHeight="true" outlineLevel="0" collapsed="false">
      <c r="A24" s="29"/>
      <c r="B24" s="18" t="s">
        <v>41</v>
      </c>
      <c r="C24" s="8" t="s">
        <v>42</v>
      </c>
      <c r="D24" s="8" t="s">
        <v>43</v>
      </c>
      <c r="E24" s="17" t="n">
        <v>1</v>
      </c>
      <c r="F24" s="8" t="n">
        <v>9.2</v>
      </c>
      <c r="G24" s="8" t="n">
        <v>9.2</v>
      </c>
      <c r="H24" s="8" t="n">
        <v>0</v>
      </c>
      <c r="I24" s="13" t="n">
        <f aca="false">E24*F24</f>
        <v>9.2</v>
      </c>
      <c r="J24" s="14" t="n">
        <f aca="false">E24*G24</f>
        <v>9.2</v>
      </c>
      <c r="K24" s="24" t="n">
        <f aca="false">E24*H24</f>
        <v>0</v>
      </c>
      <c r="L24" s="8" t="n">
        <v>1.16</v>
      </c>
      <c r="M24" s="13" t="n">
        <f aca="false">E24*L24</f>
        <v>1.16</v>
      </c>
    </row>
    <row r="25" customFormat="false" ht="14.25" hidden="false" customHeight="true" outlineLevel="0" collapsed="false">
      <c r="A25" s="9"/>
      <c r="B25" s="18" t="s">
        <v>44</v>
      </c>
      <c r="C25" s="8" t="s">
        <v>45</v>
      </c>
      <c r="D25" s="8" t="s">
        <v>46</v>
      </c>
      <c r="E25" s="17" t="n">
        <v>0.005</v>
      </c>
      <c r="F25" s="8" t="n">
        <v>1457.38</v>
      </c>
      <c r="G25" s="8" t="n">
        <v>1457.38</v>
      </c>
      <c r="H25" s="8" t="n">
        <v>0</v>
      </c>
      <c r="I25" s="13" t="n">
        <f aca="false">E25*F25</f>
        <v>7.2869</v>
      </c>
      <c r="J25" s="14" t="n">
        <f aca="false">E25*G25</f>
        <v>7.2869</v>
      </c>
      <c r="K25" s="14" t="n">
        <f aca="false">E25*H25</f>
        <v>0</v>
      </c>
      <c r="L25" s="8" t="n">
        <v>214.32</v>
      </c>
      <c r="M25" s="14" t="n">
        <f aca="false">E25*L25</f>
        <v>1.0716</v>
      </c>
    </row>
    <row r="26" s="30" customFormat="true" ht="28.5" hidden="false" customHeight="true" outlineLevel="0" collapsed="false">
      <c r="A26" s="10"/>
      <c r="B26" s="18" t="s">
        <v>47</v>
      </c>
      <c r="C26" s="11" t="s">
        <v>48</v>
      </c>
      <c r="D26" s="11" t="s">
        <v>49</v>
      </c>
      <c r="E26" s="12" t="n">
        <v>7.672</v>
      </c>
      <c r="F26" s="8" t="n">
        <v>10.15</v>
      </c>
      <c r="G26" s="8" t="n">
        <v>10.15</v>
      </c>
      <c r="H26" s="8" t="n">
        <v>0</v>
      </c>
      <c r="I26" s="13" t="n">
        <f aca="false">E26*F26</f>
        <v>77.8708</v>
      </c>
      <c r="J26" s="14" t="n">
        <f aca="false">E26*G26</f>
        <v>77.8708</v>
      </c>
      <c r="K26" s="14" t="n">
        <f aca="false">E26*H26</f>
        <v>0</v>
      </c>
      <c r="L26" s="8" t="n">
        <v>1.27</v>
      </c>
      <c r="M26" s="14" t="n">
        <f aca="false">E26*L26</f>
        <v>9.74344</v>
      </c>
    </row>
    <row r="27" customFormat="false" ht="27.75" hidden="false" customHeight="true" outlineLevel="0" collapsed="false">
      <c r="A27" s="9"/>
      <c r="B27" s="18" t="s">
        <v>50</v>
      </c>
      <c r="C27" s="8" t="s">
        <v>51</v>
      </c>
      <c r="D27" s="8" t="s">
        <v>19</v>
      </c>
      <c r="E27" s="8" t="n">
        <v>0.01</v>
      </c>
      <c r="F27" s="8" t="n">
        <v>5863.9</v>
      </c>
      <c r="G27" s="8" t="n">
        <v>876.53</v>
      </c>
      <c r="H27" s="8" t="n">
        <v>11.63</v>
      </c>
      <c r="I27" s="13" t="n">
        <f aca="false">E27*F27</f>
        <v>58.639</v>
      </c>
      <c r="J27" s="14" t="n">
        <f aca="false">E27*G27</f>
        <v>8.7653</v>
      </c>
      <c r="K27" s="14" t="n">
        <f aca="false">E27*H27</f>
        <v>0.1163</v>
      </c>
      <c r="L27" s="14" t="n">
        <v>103</v>
      </c>
      <c r="M27" s="14" t="n">
        <f aca="false">E27*L27</f>
        <v>1.03</v>
      </c>
      <c r="N27" s="25"/>
    </row>
    <row r="28" customFormat="false" ht="51" hidden="false" customHeight="false" outlineLevel="0" collapsed="false">
      <c r="A28" s="10"/>
      <c r="B28" s="18" t="s">
        <v>52</v>
      </c>
      <c r="C28" s="17" t="s">
        <v>53</v>
      </c>
      <c r="D28" s="8" t="s">
        <v>30</v>
      </c>
      <c r="E28" s="12" t="n">
        <v>0.01</v>
      </c>
      <c r="F28" s="31" t="n">
        <v>564.04</v>
      </c>
      <c r="G28" s="31" t="n">
        <v>521.75</v>
      </c>
      <c r="H28" s="31" t="n">
        <v>15.91</v>
      </c>
      <c r="I28" s="32" t="n">
        <f aca="false">E28*F28</f>
        <v>5.6404</v>
      </c>
      <c r="J28" s="19" t="n">
        <f aca="false">E28*G28</f>
        <v>5.2175</v>
      </c>
      <c r="K28" s="19" t="n">
        <f aca="false">E28*H28</f>
        <v>0.1591</v>
      </c>
      <c r="L28" s="31" t="n">
        <v>65.3</v>
      </c>
      <c r="M28" s="14" t="n">
        <f aca="false">E28*L28</f>
        <v>0.653</v>
      </c>
    </row>
    <row r="29" customFormat="false" ht="27.75" hidden="false" customHeight="true" outlineLevel="0" collapsed="false">
      <c r="A29" s="10"/>
      <c r="B29" s="18" t="s">
        <v>54</v>
      </c>
      <c r="C29" s="8" t="s">
        <v>55</v>
      </c>
      <c r="D29" s="8" t="s">
        <v>30</v>
      </c>
      <c r="E29" s="12" t="n">
        <v>0.01</v>
      </c>
      <c r="F29" s="8" t="n">
        <v>8508.18</v>
      </c>
      <c r="G29" s="8" t="n">
        <v>1079</v>
      </c>
      <c r="H29" s="8" t="n">
        <v>253.83</v>
      </c>
      <c r="I29" s="13" t="n">
        <f aca="false">E29*F29</f>
        <v>85.0818</v>
      </c>
      <c r="J29" s="14" t="n">
        <f aca="false">E29*G29</f>
        <v>10.79</v>
      </c>
      <c r="K29" s="14" t="n">
        <f aca="false">E29*H29</f>
        <v>2.5383</v>
      </c>
      <c r="L29" s="8" t="n">
        <v>130</v>
      </c>
      <c r="M29" s="14" t="n">
        <f aca="false">E29*L29</f>
        <v>1.3</v>
      </c>
    </row>
    <row r="30" s="15" customFormat="true" ht="51" hidden="false" customHeight="false" outlineLevel="0" collapsed="false">
      <c r="A30" s="10"/>
      <c r="B30" s="18" t="s">
        <v>56</v>
      </c>
      <c r="C30" s="11" t="s">
        <v>57</v>
      </c>
      <c r="D30" s="11" t="s">
        <v>30</v>
      </c>
      <c r="E30" s="26" t="n">
        <v>0.01</v>
      </c>
      <c r="F30" s="12" t="n">
        <v>6296.36</v>
      </c>
      <c r="G30" s="8" t="n">
        <v>1398.1</v>
      </c>
      <c r="H30" s="8" t="n">
        <v>70.12</v>
      </c>
      <c r="I30" s="13" t="n">
        <f aca="false">E30*F30</f>
        <v>62.9636</v>
      </c>
      <c r="J30" s="14" t="n">
        <f aca="false">E30*G30</f>
        <v>13.981</v>
      </c>
      <c r="K30" s="14" t="n">
        <f aca="false">E30*H30</f>
        <v>0.7012</v>
      </c>
      <c r="L30" s="8" t="n">
        <v>155</v>
      </c>
      <c r="M30" s="14" t="n">
        <f aca="false">E30*L30</f>
        <v>1.55</v>
      </c>
    </row>
    <row r="31" customFormat="false" ht="41.25" hidden="false" customHeight="true" outlineLevel="0" collapsed="false">
      <c r="A31" s="10"/>
      <c r="B31" s="18" t="s">
        <v>58</v>
      </c>
      <c r="C31" s="17" t="s">
        <v>59</v>
      </c>
      <c r="D31" s="8" t="s">
        <v>60</v>
      </c>
      <c r="E31" s="33" t="n">
        <v>0.06</v>
      </c>
      <c r="F31" s="8" t="n">
        <v>1511.65</v>
      </c>
      <c r="G31" s="8" t="n">
        <v>997.04</v>
      </c>
      <c r="H31" s="8" t="n">
        <v>46.89</v>
      </c>
      <c r="I31" s="14" t="n">
        <f aca="false">E31*F31</f>
        <v>90.699</v>
      </c>
      <c r="J31" s="14" t="n">
        <f aca="false">E31*G31</f>
        <v>59.8224</v>
      </c>
      <c r="K31" s="14" t="n">
        <f aca="false">E31*H31</f>
        <v>2.8134</v>
      </c>
      <c r="L31" s="8" t="n">
        <v>115.8</v>
      </c>
      <c r="M31" s="14" t="n">
        <f aca="false">E31*L31</f>
        <v>6.948</v>
      </c>
    </row>
    <row r="32" customFormat="false" ht="51.75" hidden="false" customHeight="true" outlineLevel="0" collapsed="false">
      <c r="A32" s="10"/>
      <c r="B32" s="18" t="s">
        <v>61</v>
      </c>
      <c r="C32" s="17" t="s">
        <v>62</v>
      </c>
      <c r="D32" s="8" t="s">
        <v>22</v>
      </c>
      <c r="E32" s="33" t="n">
        <v>0.003</v>
      </c>
      <c r="F32" s="8" t="n">
        <v>2404.46</v>
      </c>
      <c r="G32" s="8" t="n">
        <v>1655.09</v>
      </c>
      <c r="H32" s="8" t="n">
        <v>1.55</v>
      </c>
      <c r="I32" s="13" t="n">
        <f aca="false">E32*F32</f>
        <v>7.21338</v>
      </c>
      <c r="J32" s="14" t="n">
        <f aca="false">E32*G32</f>
        <v>4.96527</v>
      </c>
      <c r="K32" s="24" t="n">
        <f aca="false">E32*H32</f>
        <v>0.00465</v>
      </c>
      <c r="L32" s="8" t="n">
        <v>201.84</v>
      </c>
      <c r="M32" s="14" t="n">
        <f aca="false">E32*L32</f>
        <v>0.60552</v>
      </c>
    </row>
    <row r="33" s="15" customFormat="true" ht="25.5" hidden="false" customHeight="false" outlineLevel="0" collapsed="false">
      <c r="A33" s="10"/>
      <c r="B33" s="8" t="s">
        <v>17</v>
      </c>
      <c r="C33" s="11" t="s">
        <v>18</v>
      </c>
      <c r="D33" s="11" t="s">
        <v>19</v>
      </c>
      <c r="E33" s="12" t="n">
        <v>0.02</v>
      </c>
      <c r="F33" s="8" t="n">
        <v>4038.64</v>
      </c>
      <c r="G33" s="8" t="n">
        <v>689.31</v>
      </c>
      <c r="H33" s="8" t="n">
        <v>4.85</v>
      </c>
      <c r="I33" s="13" t="n">
        <v>113.54</v>
      </c>
      <c r="J33" s="14" t="n">
        <v>82.86</v>
      </c>
      <c r="K33" s="14" t="n">
        <v>9.2</v>
      </c>
      <c r="L33" s="8" t="n">
        <v>81</v>
      </c>
      <c r="M33" s="14" t="n">
        <f aca="false">E33*L33</f>
        <v>1.62</v>
      </c>
    </row>
    <row r="34" s="30" customFormat="true" ht="28.5" hidden="false" customHeight="true" outlineLevel="0" collapsed="false">
      <c r="A34" s="10"/>
      <c r="B34" s="8" t="s">
        <v>47</v>
      </c>
      <c r="C34" s="11" t="s">
        <v>48</v>
      </c>
      <c r="D34" s="11" t="s">
        <v>49</v>
      </c>
      <c r="E34" s="12" t="n">
        <v>7.672</v>
      </c>
      <c r="F34" s="8" t="n">
        <v>10.15</v>
      </c>
      <c r="G34" s="8" t="n">
        <v>10.15</v>
      </c>
      <c r="H34" s="8" t="n">
        <v>0</v>
      </c>
      <c r="I34" s="13" t="n">
        <f aca="false">E34*F34</f>
        <v>77.8708</v>
      </c>
      <c r="J34" s="14" t="n">
        <f aca="false">E34*G34</f>
        <v>77.8708</v>
      </c>
      <c r="K34" s="14" t="n">
        <f aca="false">E34*H34</f>
        <v>0</v>
      </c>
      <c r="L34" s="8" t="n">
        <v>1.27</v>
      </c>
      <c r="M34" s="14" t="n">
        <f aca="false">E34*L34</f>
        <v>9.74344</v>
      </c>
    </row>
    <row r="35" customFormat="false" ht="24.75" hidden="false" customHeight="true" outlineLevel="0" collapsed="false">
      <c r="A35" s="10"/>
      <c r="B35" s="34" t="s">
        <v>63</v>
      </c>
      <c r="C35" s="8" t="s">
        <v>64</v>
      </c>
      <c r="D35" s="8" t="s">
        <v>65</v>
      </c>
      <c r="E35" s="8" t="n">
        <v>0.01</v>
      </c>
      <c r="F35" s="8" t="n">
        <v>37561.8</v>
      </c>
      <c r="G35" s="8" t="n">
        <v>2621.08</v>
      </c>
      <c r="H35" s="8" t="n">
        <v>155.07</v>
      </c>
      <c r="I35" s="13" t="n">
        <f aca="false">E35*F35</f>
        <v>375.618</v>
      </c>
      <c r="J35" s="14" t="n">
        <f aca="false">E35*G35</f>
        <v>26.2108</v>
      </c>
      <c r="K35" s="24" t="n">
        <f aca="false">E35*H35</f>
        <v>1.5507</v>
      </c>
      <c r="L35" s="8" t="n">
        <v>308</v>
      </c>
      <c r="M35" s="13" t="n">
        <f aca="false">E35*L35</f>
        <v>3.08</v>
      </c>
    </row>
    <row r="36" customFormat="false" ht="12.75" hidden="false" customHeight="false" outlineLevel="0" collapsed="false">
      <c r="A36" s="9"/>
      <c r="B36" s="11"/>
      <c r="C36" s="11" t="s">
        <v>66</v>
      </c>
      <c r="D36" s="11"/>
      <c r="E36" s="35"/>
      <c r="F36" s="8"/>
      <c r="G36" s="8"/>
      <c r="H36" s="8"/>
      <c r="I36" s="13" t="n">
        <f aca="false">SUM(I9:I35)</f>
        <v>3690.56668</v>
      </c>
      <c r="J36" s="14" t="n">
        <f aca="false">SUM(J9:J35)</f>
        <v>2065.79147</v>
      </c>
      <c r="K36" s="14" t="n">
        <f aca="false">SUM(K9:K35)</f>
        <v>127.12375</v>
      </c>
      <c r="L36" s="14"/>
      <c r="M36" s="14" t="n">
        <v>177</v>
      </c>
    </row>
    <row r="37" customFormat="false" ht="12.75" hidden="false" customHeight="false" outlineLevel="0" collapsed="false">
      <c r="A37" s="36"/>
      <c r="B37" s="37"/>
      <c r="C37" s="37"/>
      <c r="D37" s="37"/>
      <c r="E37" s="37"/>
      <c r="F37" s="37"/>
      <c r="G37" s="37"/>
      <c r="H37" s="37"/>
      <c r="I37" s="25"/>
      <c r="J37" s="25"/>
      <c r="K37" s="25"/>
      <c r="L37" s="25"/>
      <c r="M37" s="25"/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  <c r="H38" s="37"/>
      <c r="I38" s="25"/>
      <c r="J38" s="25"/>
      <c r="K38" s="25"/>
      <c r="L38" s="37"/>
      <c r="M38" s="25"/>
    </row>
    <row r="39" customFormat="false" ht="15.75" hidden="false" customHeight="false" outlineLevel="0" collapsed="false">
      <c r="A39" s="1"/>
    </row>
    <row r="40" customFormat="false" ht="12.75" hidden="false" customHeight="false" outlineLevel="0" collapsed="false">
      <c r="A40" s="38" t="s">
        <v>67</v>
      </c>
      <c r="B40" s="20"/>
      <c r="C40" s="20"/>
      <c r="D40" s="20"/>
    </row>
    <row r="41" customFormat="false" ht="12.75" hidden="false" customHeight="false" outlineLevel="0" collapsed="false">
      <c r="A41" s="38"/>
      <c r="B41" s="20"/>
      <c r="C41" s="20"/>
      <c r="D41" s="20"/>
    </row>
    <row r="42" customFormat="false" ht="12.75" hidden="false" customHeight="false" outlineLevel="0" collapsed="false">
      <c r="A42" s="38"/>
      <c r="B42" s="20"/>
      <c r="C42" s="20"/>
      <c r="D42" s="20"/>
    </row>
    <row r="43" customFormat="false" ht="16.5" hidden="false" customHeight="true" outlineLevel="0" collapsed="false">
      <c r="A43" s="8" t="n">
        <v>1</v>
      </c>
      <c r="B43" s="39" t="s">
        <v>68</v>
      </c>
      <c r="C43" s="39"/>
      <c r="D43" s="39"/>
      <c r="E43" s="40" t="n">
        <v>402</v>
      </c>
      <c r="F43" s="40" t="n">
        <v>1004</v>
      </c>
      <c r="G43" s="40" t="n">
        <v>1807</v>
      </c>
      <c r="H43" s="40" t="n">
        <v>19077</v>
      </c>
      <c r="I43" s="40" t="n">
        <v>2008</v>
      </c>
      <c r="J43" s="41" t="n">
        <v>1807</v>
      </c>
      <c r="K43" s="41" t="n">
        <v>6426</v>
      </c>
      <c r="L43" s="41" t="n">
        <v>3012</v>
      </c>
      <c r="M43" s="42" t="n">
        <f aca="false">SUM(E43:L43)</f>
        <v>35543</v>
      </c>
    </row>
    <row r="44" customFormat="false" ht="16.5" hidden="false" customHeight="true" outlineLevel="0" collapsed="false">
      <c r="A44" s="8" t="n">
        <v>2</v>
      </c>
      <c r="B44" s="39" t="s">
        <v>69</v>
      </c>
      <c r="C44" s="39"/>
      <c r="D44" s="39"/>
      <c r="E44" s="40" t="n">
        <v>121</v>
      </c>
      <c r="F44" s="40" t="n">
        <v>303</v>
      </c>
      <c r="G44" s="40" t="n">
        <v>546</v>
      </c>
      <c r="H44" s="40" t="n">
        <v>5761</v>
      </c>
      <c r="I44" s="40" t="n">
        <v>606</v>
      </c>
      <c r="J44" s="42" t="n">
        <v>546</v>
      </c>
      <c r="K44" s="42" t="n">
        <v>1941</v>
      </c>
      <c r="L44" s="42" t="n">
        <v>910</v>
      </c>
      <c r="M44" s="42" t="n">
        <f aca="false">SUM(E44:L44)</f>
        <v>10734</v>
      </c>
    </row>
    <row r="45" customFormat="false" ht="18.75" hidden="false" customHeight="true" outlineLevel="0" collapsed="false">
      <c r="A45" s="8" t="n">
        <v>3</v>
      </c>
      <c r="B45" s="39" t="s">
        <v>70</v>
      </c>
      <c r="C45" s="39"/>
      <c r="D45" s="39"/>
      <c r="E45" s="40" t="n">
        <v>1130</v>
      </c>
      <c r="F45" s="40" t="n">
        <v>940</v>
      </c>
      <c r="G45" s="40" t="n">
        <v>2000</v>
      </c>
      <c r="H45" s="40" t="n">
        <v>890</v>
      </c>
      <c r="I45" s="40" t="n">
        <v>1600</v>
      </c>
      <c r="J45" s="40" t="n">
        <v>10300</v>
      </c>
      <c r="K45" s="40" t="n">
        <v>1720</v>
      </c>
      <c r="L45" s="40" t="n">
        <v>2490</v>
      </c>
      <c r="M45" s="42" t="n">
        <f aca="false">SUM(E45:L45)</f>
        <v>21070</v>
      </c>
    </row>
    <row r="46" customFormat="false" ht="18.75" hidden="false" customHeight="true" outlineLevel="0" collapsed="false">
      <c r="A46" s="8" t="n">
        <v>4</v>
      </c>
      <c r="B46" s="39" t="s">
        <v>71</v>
      </c>
      <c r="C46" s="39"/>
      <c r="D46" s="39"/>
      <c r="E46" s="40" t="n">
        <v>2590</v>
      </c>
      <c r="F46" s="40" t="n">
        <v>1350</v>
      </c>
      <c r="G46" s="40" t="n">
        <v>1700</v>
      </c>
      <c r="H46" s="40" t="n">
        <v>850</v>
      </c>
      <c r="I46" s="40" t="n">
        <v>2010</v>
      </c>
      <c r="J46" s="40" t="n">
        <v>1550</v>
      </c>
      <c r="K46" s="40" t="n">
        <v>2000</v>
      </c>
      <c r="L46" s="40" t="n">
        <v>1680</v>
      </c>
      <c r="M46" s="42" t="n">
        <f aca="false">SUM(E46:L46)</f>
        <v>13730</v>
      </c>
    </row>
    <row r="47" customFormat="false" ht="15" hidden="false" customHeight="true" outlineLevel="0" collapsed="false">
      <c r="A47" s="8" t="n">
        <v>5</v>
      </c>
      <c r="B47" s="39" t="s">
        <v>72</v>
      </c>
      <c r="C47" s="39"/>
      <c r="D47" s="39"/>
      <c r="E47" s="40" t="n">
        <v>797</v>
      </c>
      <c r="F47" s="40" t="n">
        <v>1111</v>
      </c>
      <c r="G47" s="40" t="n">
        <v>2566</v>
      </c>
      <c r="H47" s="42" t="n">
        <v>4802.481</v>
      </c>
      <c r="I47" s="40" t="n">
        <v>2319</v>
      </c>
      <c r="J47" s="42" t="n">
        <v>4374</v>
      </c>
      <c r="K47" s="42" t="n">
        <v>3676</v>
      </c>
      <c r="L47" s="42" t="n">
        <v>2012</v>
      </c>
      <c r="M47" s="42" t="n">
        <f aca="false">SUM(E47:L47)</f>
        <v>21657.481</v>
      </c>
    </row>
    <row r="48" customFormat="false" ht="18" hidden="false" customHeight="true" outlineLevel="0" collapsed="false">
      <c r="A48" s="8"/>
      <c r="B48" s="7" t="s">
        <v>73</v>
      </c>
      <c r="C48" s="7"/>
      <c r="D48" s="7"/>
      <c r="E48" s="43"/>
      <c r="F48" s="43"/>
      <c r="G48" s="43"/>
      <c r="H48" s="43"/>
      <c r="I48" s="43"/>
      <c r="J48" s="43"/>
      <c r="K48" s="43"/>
      <c r="L48" s="43"/>
      <c r="M48" s="42" t="n">
        <f aca="false">SUM(M43:M47)</f>
        <v>102734.481</v>
      </c>
    </row>
    <row r="49" customFormat="false" ht="18" hidden="false" customHeight="true" outlineLevel="0" collapsed="false">
      <c r="A49" s="37"/>
      <c r="B49" s="44"/>
      <c r="C49" s="44"/>
      <c r="D49" s="44"/>
      <c r="E49" s="45"/>
      <c r="F49" s="45"/>
      <c r="G49" s="45"/>
      <c r="H49" s="45"/>
      <c r="I49" s="45"/>
      <c r="J49" s="46"/>
      <c r="K49" s="45"/>
      <c r="L49" s="45"/>
      <c r="M49" s="45"/>
    </row>
  </sheetData>
  <mergeCells count="1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43:D43"/>
    <mergeCell ref="B44:D44"/>
    <mergeCell ref="B45:D45"/>
    <mergeCell ref="B46:D46"/>
    <mergeCell ref="B47:D47"/>
    <mergeCell ref="B48:D48"/>
    <mergeCell ref="E48:L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2:55:34Z</cp:lastPrinted>
  <dcterms:modified xsi:type="dcterms:W3CDTF">2024-11-05T10:28:59Z</dcterms:modified>
  <cp:revision>0</cp:revision>
  <dc:subject/>
  <dc:title/>
</cp:coreProperties>
</file>