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Адрес  жилого  дома</t>
  </si>
  <si>
    <t xml:space="preserve">№   5   ул.  Ленин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52-16-1 прим</t>
  </si>
  <si>
    <t xml:space="preserve">Установка табличек-объявлений</t>
  </si>
  <si>
    <t xml:space="preserve">10м2</t>
  </si>
  <si>
    <t xml:space="preserve">ТЕР 62-1-2 прим</t>
  </si>
  <si>
    <t xml:space="preserve">Побелка бордюров известью</t>
  </si>
  <si>
    <t xml:space="preserve">100 м2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ТЕР 61-10-1 прим </t>
  </si>
  <si>
    <t xml:space="preserve">Ремонт пола межэтажных и межквартирных площадок</t>
  </si>
  <si>
    <t xml:space="preserve">Установка адресных табличек</t>
  </si>
  <si>
    <t xml:space="preserve">ТЕР 65-5-3 прим</t>
  </si>
  <si>
    <t xml:space="preserve">Установка муфты диаметром 40 мм</t>
  </si>
  <si>
    <t xml:space="preserve">100 шт.</t>
  </si>
  <si>
    <t xml:space="preserve">ТЕР 65-9-11 прим</t>
  </si>
  <si>
    <t xml:space="preserve">Смена внутренних трубопроводов водоснабжения диаметром 40  мм</t>
  </si>
  <si>
    <t xml:space="preserve">Итого :</t>
  </si>
  <si>
    <t xml:space="preserve">Удорожание сметной стоимости:</t>
  </si>
  <si>
    <t xml:space="preserve">Зарплата    33000:164,33 х 64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5" customFormat="true" ht="25.5" hidden="false" customHeight="false" outlineLevel="0" collapsed="false">
      <c r="A9" s="10"/>
      <c r="B9" s="8" t="s">
        <v>17</v>
      </c>
      <c r="C9" s="11" t="s">
        <v>18</v>
      </c>
      <c r="D9" s="11" t="s">
        <v>19</v>
      </c>
      <c r="E9" s="12" t="n">
        <v>0.05</v>
      </c>
      <c r="F9" s="8" t="n">
        <v>269.4</v>
      </c>
      <c r="G9" s="8" t="n">
        <v>32.47</v>
      </c>
      <c r="H9" s="8" t="n">
        <v>0.97</v>
      </c>
      <c r="I9" s="13" t="n">
        <f aca="false">E9*F9</f>
        <v>13.47</v>
      </c>
      <c r="J9" s="14" t="n">
        <f aca="false">E9*G9</f>
        <v>1.6235</v>
      </c>
      <c r="K9" s="14" t="n">
        <f aca="false">E9*H9</f>
        <v>0.0485</v>
      </c>
      <c r="L9" s="8" t="n">
        <v>4.4</v>
      </c>
      <c r="M9" s="14" t="n">
        <v>1</v>
      </c>
    </row>
    <row r="10" s="20" customFormat="true" ht="22.5" hidden="false" customHeight="true" outlineLevel="0" collapsed="false">
      <c r="A10" s="16"/>
      <c r="B10" s="17" t="s">
        <v>20</v>
      </c>
      <c r="C10" s="8" t="s">
        <v>21</v>
      </c>
      <c r="D10" s="8" t="s">
        <v>22</v>
      </c>
      <c r="E10" s="18" t="n">
        <v>0.1</v>
      </c>
      <c r="F10" s="8" t="n">
        <v>219.54</v>
      </c>
      <c r="G10" s="8" t="n">
        <v>165.85</v>
      </c>
      <c r="H10" s="8" t="n">
        <v>7.85</v>
      </c>
      <c r="I10" s="13" t="n">
        <f aca="false">E10*F10</f>
        <v>21.954</v>
      </c>
      <c r="J10" s="14" t="n">
        <f aca="false">E10*G10</f>
        <v>16.585</v>
      </c>
      <c r="K10" s="14" t="n">
        <f aca="false">E10*H10</f>
        <v>0.785</v>
      </c>
      <c r="L10" s="8" t="n">
        <v>21.1</v>
      </c>
      <c r="M10" s="19" t="n">
        <f aca="false">E10*L10</f>
        <v>2.11</v>
      </c>
    </row>
    <row r="11" customFormat="false" ht="38.25" hidden="false" customHeight="false" outlineLevel="0" collapsed="false">
      <c r="A11" s="10"/>
      <c r="B11" s="11" t="s">
        <v>23</v>
      </c>
      <c r="C11" s="11" t="s">
        <v>24</v>
      </c>
      <c r="D11" s="11" t="s">
        <v>25</v>
      </c>
      <c r="E11" s="21" t="n">
        <v>0.5</v>
      </c>
      <c r="F11" s="8" t="n">
        <v>763.53</v>
      </c>
      <c r="G11" s="8" t="n">
        <v>507.65</v>
      </c>
      <c r="H11" s="8" t="n">
        <v>0.97</v>
      </c>
      <c r="I11" s="13" t="n">
        <f aca="false">E11*F11</f>
        <v>381.765</v>
      </c>
      <c r="J11" s="14" t="n">
        <f aca="false">E11*G11</f>
        <v>253.825</v>
      </c>
      <c r="K11" s="22" t="n">
        <v>0</v>
      </c>
      <c r="L11" s="8" t="n">
        <v>62.75</v>
      </c>
      <c r="M11" s="14" t="n">
        <f aca="false">E11*L11</f>
        <v>31.375</v>
      </c>
    </row>
    <row r="12" customFormat="false" ht="54.75" hidden="false" customHeight="true" outlineLevel="0" collapsed="false">
      <c r="A12" s="9"/>
      <c r="B12" s="8" t="s">
        <v>26</v>
      </c>
      <c r="C12" s="8" t="s">
        <v>27</v>
      </c>
      <c r="D12" s="8" t="s">
        <v>28</v>
      </c>
      <c r="E12" s="8" t="n">
        <v>4.2</v>
      </c>
      <c r="F12" s="8" t="n">
        <v>70.25</v>
      </c>
      <c r="G12" s="8" t="n">
        <v>54.66</v>
      </c>
      <c r="H12" s="8" t="n">
        <v>4.26</v>
      </c>
      <c r="I12" s="13" t="n">
        <f aca="false">E12*F12</f>
        <v>295.05</v>
      </c>
      <c r="J12" s="14" t="n">
        <f aca="false">E12*G12</f>
        <v>229.572</v>
      </c>
      <c r="K12" s="14" t="n">
        <f aca="false">E12*H12</f>
        <v>17.892</v>
      </c>
      <c r="L12" s="8" t="n">
        <v>5.76</v>
      </c>
      <c r="M12" s="14" t="n">
        <f aca="false">E12*L12</f>
        <v>24.192</v>
      </c>
    </row>
    <row r="13" s="20" customFormat="true" ht="26.25" hidden="false" customHeight="true" outlineLevel="0" collapsed="false">
      <c r="A13" s="10"/>
      <c r="B13" s="18" t="s">
        <v>29</v>
      </c>
      <c r="C13" s="23" t="s">
        <v>30</v>
      </c>
      <c r="D13" s="8" t="s">
        <v>22</v>
      </c>
      <c r="E13" s="24" t="n">
        <v>0.01</v>
      </c>
      <c r="F13" s="8" t="n">
        <v>2404.46</v>
      </c>
      <c r="G13" s="8" t="n">
        <v>1655.09</v>
      </c>
      <c r="H13" s="8" t="n">
        <v>1.55</v>
      </c>
      <c r="I13" s="13" t="n">
        <f aca="false">E13*F13</f>
        <v>24.0446</v>
      </c>
      <c r="J13" s="14" t="n">
        <f aca="false">E13*G13</f>
        <v>16.5509</v>
      </c>
      <c r="K13" s="22" t="n">
        <f aca="false">E13*H13</f>
        <v>0.0155</v>
      </c>
      <c r="L13" s="8" t="n">
        <v>201.84</v>
      </c>
      <c r="M13" s="14" t="n">
        <f aca="false">E13*L13</f>
        <v>2.0184</v>
      </c>
    </row>
    <row r="14" s="15" customFormat="true" ht="25.5" hidden="false" customHeight="false" outlineLevel="0" collapsed="false">
      <c r="A14" s="10"/>
      <c r="B14" s="8" t="s">
        <v>17</v>
      </c>
      <c r="C14" s="11" t="s">
        <v>31</v>
      </c>
      <c r="D14" s="11" t="s">
        <v>19</v>
      </c>
      <c r="E14" s="12" t="n">
        <v>0.05</v>
      </c>
      <c r="F14" s="8" t="n">
        <v>269.4</v>
      </c>
      <c r="G14" s="8" t="n">
        <v>32.47</v>
      </c>
      <c r="H14" s="8" t="n">
        <v>0.97</v>
      </c>
      <c r="I14" s="13" t="n">
        <f aca="false">E14*F14</f>
        <v>13.47</v>
      </c>
      <c r="J14" s="14" t="n">
        <f aca="false">E14*G14</f>
        <v>1.6235</v>
      </c>
      <c r="K14" s="14" t="n">
        <f aca="false">E14*H14</f>
        <v>0.0485</v>
      </c>
      <c r="L14" s="8" t="n">
        <v>4.4</v>
      </c>
      <c r="M14" s="14" t="n">
        <v>1</v>
      </c>
    </row>
    <row r="15" s="20" customFormat="true" ht="25.5" hidden="false" customHeight="true" outlineLevel="0" collapsed="false">
      <c r="A15" s="10"/>
      <c r="B15" s="18" t="s">
        <v>32</v>
      </c>
      <c r="C15" s="11" t="s">
        <v>33</v>
      </c>
      <c r="D15" s="11" t="s">
        <v>34</v>
      </c>
      <c r="E15" s="25" t="n">
        <v>0.01</v>
      </c>
      <c r="F15" s="12" t="n">
        <v>10489.2</v>
      </c>
      <c r="G15" s="8" t="n">
        <v>1131.83</v>
      </c>
      <c r="H15" s="8" t="n">
        <v>25.2</v>
      </c>
      <c r="I15" s="13" t="n">
        <f aca="false">E15*F15</f>
        <v>104.892</v>
      </c>
      <c r="J15" s="14" t="n">
        <f aca="false">E15*G15</f>
        <v>11.3183</v>
      </c>
      <c r="K15" s="14" t="n">
        <f aca="false">E15*H15</f>
        <v>0.252</v>
      </c>
      <c r="L15" s="8" t="n">
        <v>133</v>
      </c>
      <c r="M15" s="14" t="n">
        <f aca="false">E15*L15</f>
        <v>1.33</v>
      </c>
    </row>
    <row r="16" s="27" customFormat="true" ht="25.5" hidden="false" customHeight="false" outlineLevel="0" collapsed="false">
      <c r="A16" s="10"/>
      <c r="B16" s="8" t="s">
        <v>35</v>
      </c>
      <c r="C16" s="11" t="s">
        <v>36</v>
      </c>
      <c r="D16" s="11" t="s">
        <v>28</v>
      </c>
      <c r="E16" s="26" t="n">
        <v>0.01</v>
      </c>
      <c r="F16" s="12" t="n">
        <v>6296.36</v>
      </c>
      <c r="G16" s="8" t="n">
        <v>1398.1</v>
      </c>
      <c r="H16" s="8" t="n">
        <v>70.12</v>
      </c>
      <c r="I16" s="13" t="n">
        <f aca="false">E16*F16</f>
        <v>62.9636</v>
      </c>
      <c r="J16" s="14" t="n">
        <f aca="false">E16*G16</f>
        <v>13.981</v>
      </c>
      <c r="K16" s="14" t="n">
        <f aca="false">E16*H16</f>
        <v>0.7012</v>
      </c>
      <c r="L16" s="8" t="n">
        <v>155</v>
      </c>
      <c r="M16" s="14" t="n">
        <f aca="false">E16*L16</f>
        <v>1.55</v>
      </c>
    </row>
    <row r="17" customFormat="false" ht="12.75" hidden="false" customHeight="false" outlineLevel="0" collapsed="false">
      <c r="A17" s="9"/>
      <c r="B17" s="11"/>
      <c r="C17" s="11" t="s">
        <v>37</v>
      </c>
      <c r="D17" s="11"/>
      <c r="E17" s="28"/>
      <c r="F17" s="8"/>
      <c r="G17" s="8"/>
      <c r="H17" s="8"/>
      <c r="I17" s="13" t="n">
        <f aca="false">SUM(I9:I16)</f>
        <v>917.6092</v>
      </c>
      <c r="J17" s="14" t="n">
        <f aca="false">SUM(J9:J16)</f>
        <v>545.0792</v>
      </c>
      <c r="K17" s="14" t="n">
        <f aca="false">SUM(K9:K16)</f>
        <v>19.7427</v>
      </c>
      <c r="L17" s="14"/>
      <c r="M17" s="14" t="n">
        <v>64</v>
      </c>
    </row>
    <row r="18" customFormat="false" ht="12.75" hidden="false" customHeight="false" outlineLevel="0" collapsed="false">
      <c r="A18" s="29"/>
      <c r="B18" s="30"/>
      <c r="C18" s="30"/>
      <c r="D18" s="30"/>
      <c r="E18" s="30"/>
      <c r="F18" s="30"/>
      <c r="G18" s="30"/>
      <c r="H18" s="30"/>
      <c r="I18" s="31"/>
      <c r="J18" s="31"/>
      <c r="K18" s="31"/>
      <c r="L18" s="31"/>
      <c r="M18" s="31"/>
    </row>
    <row r="19" customFormat="false" ht="12.75" hidden="false" customHeight="false" outlineLevel="0" collapsed="false">
      <c r="A19" s="29"/>
      <c r="B19" s="30"/>
      <c r="C19" s="30"/>
      <c r="D19" s="30"/>
      <c r="E19" s="30"/>
      <c r="F19" s="30"/>
      <c r="G19" s="30"/>
      <c r="H19" s="30"/>
      <c r="I19" s="31"/>
      <c r="J19" s="31"/>
      <c r="K19" s="31"/>
      <c r="L19" s="30"/>
      <c r="M19" s="31"/>
    </row>
    <row r="20" customFormat="false" ht="15.75" hidden="false" customHeight="false" outlineLevel="0" collapsed="false">
      <c r="A20" s="1"/>
    </row>
    <row r="21" customFormat="false" ht="12.75" hidden="false" customHeight="false" outlineLevel="0" collapsed="false">
      <c r="A21" s="32" t="s">
        <v>38</v>
      </c>
      <c r="B21" s="20"/>
      <c r="C21" s="20"/>
      <c r="D21" s="20"/>
    </row>
    <row r="22" customFormat="false" ht="12.75" hidden="false" customHeight="false" outlineLevel="0" collapsed="false">
      <c r="A22" s="32"/>
      <c r="B22" s="20"/>
      <c r="C22" s="20"/>
      <c r="D22" s="20"/>
    </row>
    <row r="23" customFormat="false" ht="12.75" hidden="false" customHeight="false" outlineLevel="0" collapsed="false">
      <c r="A23" s="32"/>
      <c r="B23" s="20"/>
      <c r="C23" s="20"/>
      <c r="D23" s="20"/>
    </row>
    <row r="24" customFormat="false" ht="16.5" hidden="false" customHeight="true" outlineLevel="0" collapsed="false">
      <c r="A24" s="8" t="n">
        <v>1</v>
      </c>
      <c r="B24" s="33" t="s">
        <v>39</v>
      </c>
      <c r="C24" s="33"/>
      <c r="D24" s="33"/>
      <c r="E24" s="34" t="n">
        <v>602</v>
      </c>
      <c r="F24" s="34" t="n">
        <v>6225</v>
      </c>
      <c r="G24" s="34" t="n">
        <v>4820</v>
      </c>
      <c r="H24" s="34" t="n">
        <v>402</v>
      </c>
      <c r="I24" s="35" t="n">
        <v>201</v>
      </c>
      <c r="J24" s="35" t="n">
        <v>602</v>
      </c>
      <c r="K24" s="36"/>
      <c r="L24" s="36"/>
      <c r="M24" s="36" t="n">
        <f aca="false">SUM(E24:L24)</f>
        <v>12852</v>
      </c>
    </row>
    <row r="25" customFormat="false" ht="16.5" hidden="false" customHeight="true" outlineLevel="0" collapsed="false">
      <c r="A25" s="8" t="n">
        <v>2</v>
      </c>
      <c r="B25" s="33" t="s">
        <v>40</v>
      </c>
      <c r="C25" s="33"/>
      <c r="D25" s="33"/>
      <c r="E25" s="34" t="n">
        <v>182</v>
      </c>
      <c r="F25" s="34" t="n">
        <v>1880</v>
      </c>
      <c r="G25" s="34" t="n">
        <v>1456</v>
      </c>
      <c r="H25" s="34" t="n">
        <v>121</v>
      </c>
      <c r="I25" s="36" t="n">
        <v>61</v>
      </c>
      <c r="J25" s="36" t="n">
        <v>182</v>
      </c>
      <c r="K25" s="36"/>
      <c r="L25" s="36"/>
      <c r="M25" s="36" t="n">
        <f aca="false">SUM(E25:L25)</f>
        <v>3882</v>
      </c>
    </row>
    <row r="26" customFormat="false" ht="18.75" hidden="false" customHeight="true" outlineLevel="0" collapsed="false">
      <c r="A26" s="8" t="n">
        <v>3</v>
      </c>
      <c r="B26" s="33" t="s">
        <v>41</v>
      </c>
      <c r="C26" s="33"/>
      <c r="D26" s="33"/>
      <c r="E26" s="34" t="n">
        <v>640</v>
      </c>
      <c r="F26" s="34" t="n">
        <v>780</v>
      </c>
      <c r="G26" s="34" t="n">
        <v>1220</v>
      </c>
      <c r="H26" s="34" t="n">
        <v>3864</v>
      </c>
      <c r="I26" s="34" t="n">
        <v>3100</v>
      </c>
      <c r="J26" s="34" t="n">
        <v>1730</v>
      </c>
      <c r="K26" s="34"/>
      <c r="L26" s="34"/>
      <c r="M26" s="36" t="n">
        <f aca="false">SUM(E26:L26)</f>
        <v>11334</v>
      </c>
    </row>
    <row r="27" customFormat="false" ht="18.75" hidden="false" customHeight="true" outlineLevel="0" collapsed="false">
      <c r="A27" s="8" t="n">
        <v>4</v>
      </c>
      <c r="B27" s="33" t="s">
        <v>42</v>
      </c>
      <c r="C27" s="33"/>
      <c r="D27" s="33"/>
      <c r="E27" s="34" t="n">
        <v>810</v>
      </c>
      <c r="F27" s="34" t="n">
        <v>820</v>
      </c>
      <c r="G27" s="34" t="n">
        <v>1500</v>
      </c>
      <c r="H27" s="34" t="n">
        <v>1410</v>
      </c>
      <c r="I27" s="34" t="n">
        <v>750</v>
      </c>
      <c r="J27" s="34" t="n">
        <v>1660</v>
      </c>
      <c r="K27" s="34"/>
      <c r="L27" s="34"/>
      <c r="M27" s="36" t="n">
        <f aca="false">SUM(E27:L27)</f>
        <v>6950</v>
      </c>
    </row>
    <row r="28" customFormat="false" ht="15" hidden="false" customHeight="true" outlineLevel="0" collapsed="false">
      <c r="A28" s="8" t="n">
        <v>5</v>
      </c>
      <c r="B28" s="33" t="s">
        <v>43</v>
      </c>
      <c r="C28" s="33"/>
      <c r="D28" s="33"/>
      <c r="E28" s="34" t="n">
        <v>535</v>
      </c>
      <c r="F28" s="34" t="n">
        <v>2168</v>
      </c>
      <c r="G28" s="34" t="n">
        <v>83</v>
      </c>
      <c r="H28" s="34" t="n">
        <v>120</v>
      </c>
      <c r="I28" s="34" t="n">
        <v>963</v>
      </c>
      <c r="J28" s="36" t="n">
        <v>504</v>
      </c>
      <c r="K28" s="34"/>
      <c r="L28" s="34"/>
      <c r="M28" s="36" t="n">
        <f aca="false">SUM(E28:L28)</f>
        <v>4373</v>
      </c>
    </row>
    <row r="29" customFormat="false" ht="18" hidden="false" customHeight="true" outlineLevel="0" collapsed="false">
      <c r="A29" s="8"/>
      <c r="B29" s="7" t="s">
        <v>44</v>
      </c>
      <c r="C29" s="7"/>
      <c r="D29" s="7"/>
      <c r="E29" s="34"/>
      <c r="F29" s="34"/>
      <c r="G29" s="34"/>
      <c r="H29" s="34"/>
      <c r="I29" s="34"/>
      <c r="J29" s="36"/>
      <c r="K29" s="34"/>
      <c r="L29" s="34"/>
      <c r="M29" s="36" t="n">
        <f aca="false">SUM(M24:M28)</f>
        <v>39391</v>
      </c>
    </row>
    <row r="30" customFormat="false" ht="18" hidden="false" customHeight="true" outlineLevel="0" collapsed="false">
      <c r="A30" s="30"/>
      <c r="B30" s="37"/>
      <c r="C30" s="37"/>
      <c r="D30" s="37"/>
      <c r="E30" s="38"/>
      <c r="F30" s="38"/>
      <c r="G30" s="38"/>
      <c r="H30" s="38"/>
      <c r="I30" s="38"/>
      <c r="J30" s="39"/>
      <c r="K30" s="38"/>
      <c r="L30" s="38"/>
      <c r="M30" s="38"/>
    </row>
  </sheetData>
  <mergeCells count="16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5-06T12:03:50Z</cp:lastPrinted>
  <dcterms:modified xsi:type="dcterms:W3CDTF">2025-01-16T07:29:35Z</dcterms:modified>
  <cp:revision>0</cp:revision>
  <dc:subject/>
  <dc:title/>
</cp:coreProperties>
</file>