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Адрес  жилого  дома</t>
  </si>
  <si>
    <t xml:space="preserve">№   39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 56-12-2 прим </t>
  </si>
  <si>
    <t xml:space="preserve">Ремонт доводчика на входной двери  со сваркой</t>
  </si>
  <si>
    <t xml:space="preserve">100 шт.</t>
  </si>
  <si>
    <t xml:space="preserve">ТЕР53-1-2прим</t>
  </si>
  <si>
    <t xml:space="preserve">Демонтаж деревянной части стены</t>
  </si>
  <si>
    <t xml:space="preserve">100м2</t>
  </si>
  <si>
    <t xml:space="preserve">ТЕР53-8-1прим</t>
  </si>
  <si>
    <t xml:space="preserve">Закрытие панелями части стены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Итого :</t>
  </si>
  <si>
    <t xml:space="preserve">Удорожание сметной стоимости:</t>
  </si>
  <si>
    <t xml:space="preserve">Зарплата    33000:164,33 х 130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35</v>
      </c>
      <c r="F9" s="8" t="n">
        <v>1457.38</v>
      </c>
      <c r="G9" s="8" t="n">
        <v>1457.38</v>
      </c>
      <c r="H9" s="8" t="n">
        <v>0</v>
      </c>
      <c r="I9" s="14" t="n">
        <f aca="false">E9*F9</f>
        <v>510.083</v>
      </c>
      <c r="J9" s="14" t="n">
        <f aca="false">E9*G9</f>
        <v>510.083</v>
      </c>
      <c r="K9" s="14" t="n">
        <f aca="false">E9*H9</f>
        <v>0</v>
      </c>
      <c r="L9" s="8" t="n">
        <v>214.32</v>
      </c>
      <c r="M9" s="14" t="n">
        <f aca="false">E9*L9</f>
        <v>75.012</v>
      </c>
    </row>
    <row r="10" customFormat="false" ht="26.25" hidden="false" customHeight="true" outlineLevel="0" collapsed="false">
      <c r="A10" s="16"/>
      <c r="B10" s="8" t="s">
        <v>20</v>
      </c>
      <c r="C10" s="8" t="s">
        <v>21</v>
      </c>
      <c r="D10" s="12" t="s">
        <v>22</v>
      </c>
      <c r="E10" s="17" t="n">
        <v>0.01</v>
      </c>
      <c r="F10" s="8" t="n">
        <v>2352.18</v>
      </c>
      <c r="G10" s="8" t="n">
        <v>1179.32</v>
      </c>
      <c r="H10" s="8" t="n">
        <v>0</v>
      </c>
      <c r="I10" s="14" t="n">
        <f aca="false">E10*F10</f>
        <v>23.5218</v>
      </c>
      <c r="J10" s="14" t="n">
        <f aca="false">E10*G10</f>
        <v>11.7932</v>
      </c>
      <c r="K10" s="14" t="n">
        <f aca="false">E10*H10</f>
        <v>0</v>
      </c>
      <c r="L10" s="8" t="n">
        <v>147.6</v>
      </c>
      <c r="M10" s="14" t="n">
        <f aca="false">E10*L10</f>
        <v>1.476</v>
      </c>
    </row>
    <row r="11" s="20" customFormat="true" ht="12.75" hidden="false" customHeight="false" outlineLevel="0" collapsed="false">
      <c r="A11" s="16"/>
      <c r="B11" s="8" t="s">
        <v>23</v>
      </c>
      <c r="C11" s="12" t="s">
        <v>24</v>
      </c>
      <c r="D11" s="12" t="s">
        <v>25</v>
      </c>
      <c r="E11" s="18" t="n">
        <v>0.01</v>
      </c>
      <c r="F11" s="8" t="n">
        <v>567.22</v>
      </c>
      <c r="G11" s="8" t="n">
        <v>294.53</v>
      </c>
      <c r="H11" s="8" t="n">
        <v>272.69</v>
      </c>
      <c r="I11" s="19" t="n">
        <f aca="false">E11*F11</f>
        <v>5.6722</v>
      </c>
      <c r="J11" s="14" t="n">
        <f aca="false">E11*G11</f>
        <v>2.9453</v>
      </c>
      <c r="K11" s="14" t="n">
        <f aca="false">E11*H11</f>
        <v>2.7269</v>
      </c>
      <c r="L11" s="8" t="n">
        <v>41.6</v>
      </c>
      <c r="M11" s="14" t="n">
        <v>1</v>
      </c>
    </row>
    <row r="12" s="20" customFormat="true" ht="12.75" hidden="false" customHeight="false" outlineLevel="0" collapsed="false">
      <c r="A12" s="16"/>
      <c r="B12" s="8" t="s">
        <v>26</v>
      </c>
      <c r="C12" s="12" t="s">
        <v>27</v>
      </c>
      <c r="D12" s="12" t="s">
        <v>25</v>
      </c>
      <c r="E12" s="18" t="n">
        <v>0.0255</v>
      </c>
      <c r="F12" s="8" t="n">
        <v>7371.03</v>
      </c>
      <c r="G12" s="8" t="n">
        <v>723.95</v>
      </c>
      <c r="H12" s="8" t="n">
        <v>447.52</v>
      </c>
      <c r="I12" s="19" t="n">
        <f aca="false">E12*F12</f>
        <v>187.961265</v>
      </c>
      <c r="J12" s="14" t="n">
        <f aca="false">E12*G12</f>
        <v>18.460725</v>
      </c>
      <c r="K12" s="14" t="n">
        <f aca="false">E12*H12</f>
        <v>11.41176</v>
      </c>
      <c r="L12" s="8" t="n">
        <v>94.51</v>
      </c>
      <c r="M12" s="14" t="n">
        <f aca="false">E12*L12</f>
        <v>2.410005</v>
      </c>
    </row>
    <row r="13" customFormat="false" ht="59.25" hidden="false" customHeight="true" outlineLevel="0" collapsed="false">
      <c r="A13" s="21"/>
      <c r="B13" s="22" t="s">
        <v>28</v>
      </c>
      <c r="C13" s="22" t="s">
        <v>29</v>
      </c>
      <c r="D13" s="12" t="s">
        <v>30</v>
      </c>
      <c r="E13" s="23" t="n">
        <v>5.96</v>
      </c>
      <c r="F13" s="8" t="n">
        <v>79.43</v>
      </c>
      <c r="G13" s="8" t="n">
        <v>62.86</v>
      </c>
      <c r="H13" s="8" t="n">
        <v>5.31</v>
      </c>
      <c r="I13" s="19" t="n">
        <f aca="false">E13*F13</f>
        <v>473.4028</v>
      </c>
      <c r="J13" s="14" t="n">
        <f aca="false">E13*G13</f>
        <v>374.6456</v>
      </c>
      <c r="K13" s="24" t="n">
        <f aca="false">E13*H13</f>
        <v>31.6476</v>
      </c>
      <c r="L13" s="8" t="n">
        <v>5.76</v>
      </c>
      <c r="M13" s="14" t="n">
        <f aca="false">E13*L13</f>
        <v>34.3296</v>
      </c>
    </row>
    <row r="14" customFormat="false" ht="38.25" hidden="false" customHeight="false" outlineLevel="0" collapsed="false">
      <c r="A14" s="16"/>
      <c r="B14" s="12" t="s">
        <v>31</v>
      </c>
      <c r="C14" s="12" t="s">
        <v>32</v>
      </c>
      <c r="D14" s="12" t="s">
        <v>25</v>
      </c>
      <c r="E14" s="25" t="n">
        <v>0.27</v>
      </c>
      <c r="F14" s="8" t="n">
        <v>763.53</v>
      </c>
      <c r="G14" s="8" t="n">
        <v>507.65</v>
      </c>
      <c r="H14" s="8" t="n">
        <v>0.97</v>
      </c>
      <c r="I14" s="19" t="n">
        <f aca="false">E14*F14</f>
        <v>206.1531</v>
      </c>
      <c r="J14" s="14" t="n">
        <f aca="false">E14*G14</f>
        <v>137.0655</v>
      </c>
      <c r="K14" s="24" t="n">
        <v>0</v>
      </c>
      <c r="L14" s="8" t="n">
        <v>62.75</v>
      </c>
      <c r="M14" s="14" t="n">
        <f aca="false">E14*L14</f>
        <v>16.9425</v>
      </c>
    </row>
    <row r="15" customFormat="false" ht="12.75" hidden="false" customHeight="false" outlineLevel="0" collapsed="false">
      <c r="A15" s="9"/>
      <c r="B15" s="12"/>
      <c r="C15" s="12" t="s">
        <v>33</v>
      </c>
      <c r="D15" s="12"/>
      <c r="E15" s="13"/>
      <c r="F15" s="8"/>
      <c r="G15" s="8"/>
      <c r="H15" s="8"/>
      <c r="I15" s="19" t="n">
        <f aca="false">SUM(I9:I14)</f>
        <v>1406.794165</v>
      </c>
      <c r="J15" s="14" t="n">
        <f aca="false">SUM(J9:J14)</f>
        <v>1054.993325</v>
      </c>
      <c r="K15" s="14" t="n">
        <f aca="false">SUM(K9:K14)</f>
        <v>45.78626</v>
      </c>
      <c r="L15" s="14"/>
      <c r="M15" s="14" t="n">
        <v>130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7"/>
      <c r="M17" s="28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15" t="s">
        <v>34</v>
      </c>
      <c r="B19" s="29"/>
      <c r="C19" s="29"/>
      <c r="D19" s="29"/>
    </row>
    <row r="20" customFormat="false" ht="12.75" hidden="false" customHeight="false" outlineLevel="0" collapsed="false">
      <c r="A20" s="15"/>
      <c r="B20" s="29"/>
      <c r="C20" s="29"/>
      <c r="D20" s="29"/>
    </row>
    <row r="21" customFormat="false" ht="12.75" hidden="false" customHeight="false" outlineLevel="0" collapsed="false">
      <c r="A21" s="15"/>
      <c r="B21" s="29"/>
      <c r="C21" s="29"/>
      <c r="D21" s="29"/>
    </row>
    <row r="22" customFormat="false" ht="16.5" hidden="false" customHeight="true" outlineLevel="0" collapsed="false">
      <c r="A22" s="8" t="n">
        <v>1</v>
      </c>
      <c r="B22" s="10" t="s">
        <v>35</v>
      </c>
      <c r="C22" s="10"/>
      <c r="D22" s="10"/>
      <c r="E22" s="30" t="n">
        <v>201</v>
      </c>
      <c r="F22" s="31" t="n">
        <v>602</v>
      </c>
      <c r="G22" s="31" t="n">
        <v>6828</v>
      </c>
      <c r="H22" s="31" t="n">
        <v>3414</v>
      </c>
      <c r="I22" s="31" t="n">
        <v>15061</v>
      </c>
      <c r="J22" s="32"/>
      <c r="K22" s="32"/>
      <c r="L22" s="32"/>
      <c r="M22" s="32" t="n">
        <f aca="false">SUM(E22:L22)</f>
        <v>26106</v>
      </c>
    </row>
    <row r="23" customFormat="false" ht="16.5" hidden="false" customHeight="true" outlineLevel="0" collapsed="false">
      <c r="A23" s="8" t="n">
        <v>2</v>
      </c>
      <c r="B23" s="10" t="s">
        <v>36</v>
      </c>
      <c r="C23" s="10"/>
      <c r="D23" s="10"/>
      <c r="E23" s="32" t="n">
        <v>61</v>
      </c>
      <c r="F23" s="31" t="n">
        <v>182</v>
      </c>
      <c r="G23" s="31" t="n">
        <v>2062</v>
      </c>
      <c r="H23" s="31" t="n">
        <v>1031</v>
      </c>
      <c r="I23" s="31" t="n">
        <v>4548</v>
      </c>
      <c r="J23" s="32"/>
      <c r="K23" s="32"/>
      <c r="L23" s="32"/>
      <c r="M23" s="32" t="n">
        <f aca="false">SUM(E23:L23)</f>
        <v>7884</v>
      </c>
    </row>
    <row r="24" customFormat="false" ht="18.75" hidden="false" customHeight="true" outlineLevel="0" collapsed="false">
      <c r="A24" s="8" t="n">
        <v>3</v>
      </c>
      <c r="B24" s="10" t="s">
        <v>37</v>
      </c>
      <c r="C24" s="10"/>
      <c r="D24" s="10"/>
      <c r="E24" s="31" t="n">
        <v>1170</v>
      </c>
      <c r="F24" s="31" t="n">
        <v>1060</v>
      </c>
      <c r="G24" s="31" t="n">
        <v>1640</v>
      </c>
      <c r="H24" s="31" t="n">
        <v>920</v>
      </c>
      <c r="I24" s="31"/>
      <c r="J24" s="31"/>
      <c r="K24" s="31"/>
      <c r="L24" s="31"/>
      <c r="M24" s="32" t="n">
        <f aca="false">SUM(E24:L24)</f>
        <v>4790</v>
      </c>
    </row>
    <row r="25" customFormat="false" ht="18.75" hidden="false" customHeight="true" outlineLevel="0" collapsed="false">
      <c r="A25" s="8" t="n">
        <v>4</v>
      </c>
      <c r="B25" s="10" t="s">
        <v>38</v>
      </c>
      <c r="C25" s="10"/>
      <c r="D25" s="10"/>
      <c r="E25" s="31" t="n">
        <v>2360</v>
      </c>
      <c r="F25" s="31" t="n">
        <v>1900</v>
      </c>
      <c r="G25" s="31" t="n">
        <v>2370</v>
      </c>
      <c r="H25" s="31" t="n">
        <v>990</v>
      </c>
      <c r="I25" s="31"/>
      <c r="J25" s="31"/>
      <c r="K25" s="31"/>
      <c r="L25" s="31"/>
      <c r="M25" s="32" t="n">
        <f aca="false">SUM(E25:L25)</f>
        <v>7620</v>
      </c>
    </row>
    <row r="26" customFormat="false" ht="15" hidden="false" customHeight="true" outlineLevel="0" collapsed="false">
      <c r="A26" s="8" t="n">
        <v>5</v>
      </c>
      <c r="B26" s="10" t="s">
        <v>39</v>
      </c>
      <c r="C26" s="10"/>
      <c r="D26" s="10"/>
      <c r="E26" s="31" t="n">
        <v>210</v>
      </c>
      <c r="F26" s="31" t="n">
        <v>1594</v>
      </c>
      <c r="G26" s="31" t="n">
        <v>81</v>
      </c>
      <c r="H26" s="31" t="n">
        <v>2068</v>
      </c>
      <c r="I26" s="31"/>
      <c r="J26" s="31"/>
      <c r="K26" s="31"/>
      <c r="L26" s="31"/>
      <c r="M26" s="32" t="n">
        <f aca="false">SUM(E26:L26)</f>
        <v>3953</v>
      </c>
    </row>
    <row r="27" customFormat="false" ht="18" hidden="false" customHeight="true" outlineLevel="0" collapsed="false">
      <c r="A27" s="8"/>
      <c r="B27" s="7" t="s">
        <v>40</v>
      </c>
      <c r="C27" s="7"/>
      <c r="D27" s="7"/>
      <c r="E27" s="31"/>
      <c r="F27" s="31"/>
      <c r="G27" s="31"/>
      <c r="H27" s="31"/>
      <c r="I27" s="31"/>
      <c r="J27" s="32"/>
      <c r="K27" s="31"/>
      <c r="L27" s="31"/>
      <c r="M27" s="32" t="n">
        <f aca="false">SUM(M22:M26)</f>
        <v>50353</v>
      </c>
    </row>
    <row r="28" customFormat="false" ht="18" hidden="false" customHeight="true" outlineLevel="0" collapsed="false">
      <c r="A28" s="27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1:51Z</cp:lastPrinted>
  <dcterms:modified xsi:type="dcterms:W3CDTF">2025-02-05T12:09:28Z</dcterms:modified>
  <cp:revision>0</cp:revision>
  <dc:subject/>
  <dc:title/>
</cp:coreProperties>
</file>