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1-2</t>
  </si>
  <si>
    <t xml:space="preserve">Разборка трубопроводов из водогазопроводных труб диаметром до 63 мм</t>
  </si>
  <si>
    <t xml:space="preserve">100 м</t>
  </si>
  <si>
    <t xml:space="preserve">ТЕР 65-9-7</t>
  </si>
  <si>
    <t xml:space="preserve">Смена внутренних трубопроводов из стальныхз труб до 65 мм со сваркой</t>
  </si>
  <si>
    <t xml:space="preserve">ТЕР 65-1-1</t>
  </si>
  <si>
    <t xml:space="preserve">Разборка трубопроводов из водогазопроводных труб до 32 м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ТЕР 56-12-11 прим</t>
  </si>
  <si>
    <t xml:space="preserve">Установка ручки на пластиковое окно</t>
  </si>
  <si>
    <t xml:space="preserve">100 шт.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ТЕР 56-12-6 прим</t>
  </si>
  <si>
    <t xml:space="preserve">Озамачивание хозяйственного помещения</t>
  </si>
  <si>
    <t xml:space="preserve">ТЕР 60-9- 2 прим</t>
  </si>
  <si>
    <t xml:space="preserve">Восстановление короба для сантехнических труб в холле</t>
  </si>
  <si>
    <t xml:space="preserve">100ш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4-1</t>
  </si>
  <si>
    <t xml:space="preserve">Разборка трубопроводов из водогазопроводных труб в зданиях и сооружениях на сварке диаметром до 32 мм</t>
  </si>
  <si>
    <t xml:space="preserve">ТЕР 65-15-4 прим</t>
  </si>
  <si>
    <t xml:space="preserve">Врезка отдельных участков трубопроводов до 80 мм</t>
  </si>
  <si>
    <t xml:space="preserve">ТЕР 65-15-2 прим</t>
  </si>
  <si>
    <t xml:space="preserve">Врезка отдельных участков трубопроводов до 32 мм</t>
  </si>
  <si>
    <t xml:space="preserve">ТЕР 56-6-1 прим</t>
  </si>
  <si>
    <t xml:space="preserve">Закрытие слухового окна</t>
  </si>
  <si>
    <t xml:space="preserve">100 шт</t>
  </si>
  <si>
    <t xml:space="preserve">ТЕР 56-8- 1прим</t>
  </si>
  <si>
    <t xml:space="preserve">Замена стеклопакета на лестничной площадке</t>
  </si>
  <si>
    <t xml:space="preserve">ТЕР 53-21-15 прим</t>
  </si>
  <si>
    <t xml:space="preserve">Расчистка межплиточных швов</t>
  </si>
  <si>
    <t xml:space="preserve">ТЕР 53-21-7 прим</t>
  </si>
  <si>
    <t xml:space="preserve">Заделка межплиточных швов гидроизоляцией</t>
  </si>
  <si>
    <t xml:space="preserve">ТЕР 65-6-2</t>
  </si>
  <si>
    <t xml:space="preserve">Смена трапов до 100 мм</t>
  </si>
  <si>
    <t xml:space="preserve">100 пр.</t>
  </si>
  <si>
    <t xml:space="preserve">Итого :</t>
  </si>
  <si>
    <t xml:space="preserve">Удорожание сметной стоимости:</t>
  </si>
  <si>
    <t xml:space="preserve">Зарплата    33000:164,33 х 8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50" activeCellId="0" sqref="O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7.75" hidden="false" customHeight="true" outlineLevel="0" collapsed="false">
      <c r="A9" s="9"/>
      <c r="B9" s="8" t="s">
        <v>17</v>
      </c>
      <c r="C9" s="8" t="s">
        <v>18</v>
      </c>
      <c r="D9" s="8" t="s">
        <v>19</v>
      </c>
      <c r="E9" s="8" t="n">
        <v>4.03</v>
      </c>
      <c r="F9" s="8" t="n">
        <v>70.25</v>
      </c>
      <c r="G9" s="8" t="n">
        <v>54.66</v>
      </c>
      <c r="H9" s="8" t="n">
        <v>4.26</v>
      </c>
      <c r="I9" s="10" t="n">
        <f aca="false">E9*F9</f>
        <v>283.1075</v>
      </c>
      <c r="J9" s="11" t="n">
        <f aca="false">E9*G9</f>
        <v>220.2798</v>
      </c>
      <c r="K9" s="11" t="n">
        <f aca="false">E9*H9</f>
        <v>17.1678</v>
      </c>
      <c r="L9" s="8" t="n">
        <v>5.76</v>
      </c>
      <c r="M9" s="11" t="n">
        <f aca="false">E9*L9</f>
        <v>23.2128</v>
      </c>
    </row>
    <row r="10" s="16" customFormat="true" ht="38.25" hidden="false" customHeight="false" outlineLevel="0" collapsed="false">
      <c r="A10" s="12"/>
      <c r="B10" s="8" t="s">
        <v>20</v>
      </c>
      <c r="C10" s="8" t="s">
        <v>21</v>
      </c>
      <c r="D10" s="8" t="s">
        <v>22</v>
      </c>
      <c r="E10" s="13" t="n">
        <v>0.005</v>
      </c>
      <c r="F10" s="7" t="n">
        <v>526.28</v>
      </c>
      <c r="G10" s="7" t="n">
        <v>464.44</v>
      </c>
      <c r="H10" s="7" t="n">
        <v>11.78</v>
      </c>
      <c r="I10" s="10" t="n">
        <f aca="false">E10*F10</f>
        <v>2.6314</v>
      </c>
      <c r="J10" s="11" t="n">
        <f aca="false">E10*G10</f>
        <v>2.3222</v>
      </c>
      <c r="K10" s="14" t="n">
        <f aca="false">E10*H10</f>
        <v>0.0589</v>
      </c>
      <c r="L10" s="15" t="n">
        <v>59.62</v>
      </c>
      <c r="M10" s="11" t="n">
        <v>1</v>
      </c>
    </row>
    <row r="11" s="20" customFormat="true" ht="30" hidden="false" customHeight="true" outlineLevel="0" collapsed="false">
      <c r="A11" s="17"/>
      <c r="B11" s="8" t="s">
        <v>23</v>
      </c>
      <c r="C11" s="18" t="s">
        <v>24</v>
      </c>
      <c r="D11" s="8" t="s">
        <v>19</v>
      </c>
      <c r="E11" s="19" t="n">
        <v>0.005</v>
      </c>
      <c r="F11" s="8" t="n">
        <v>9515.77</v>
      </c>
      <c r="G11" s="8" t="n">
        <v>1429.67</v>
      </c>
      <c r="H11" s="8" t="n">
        <v>239.24</v>
      </c>
      <c r="I11" s="10" t="n">
        <f aca="false">E11*F11</f>
        <v>47.57885</v>
      </c>
      <c r="J11" s="11" t="n">
        <f aca="false">E11*G11</f>
        <v>7.14835</v>
      </c>
      <c r="K11" s="11" t="n">
        <f aca="false">E11*H11</f>
        <v>1.1962</v>
      </c>
      <c r="L11" s="8" t="n">
        <v>158.5</v>
      </c>
      <c r="M11" s="11" t="n">
        <f aca="false">E11*L11</f>
        <v>0.7925</v>
      </c>
    </row>
    <row r="12" s="16" customFormat="true" ht="25.5" hidden="false" customHeight="false" outlineLevel="0" collapsed="false">
      <c r="A12" s="12"/>
      <c r="B12" s="8" t="s">
        <v>25</v>
      </c>
      <c r="C12" s="8" t="s">
        <v>26</v>
      </c>
      <c r="D12" s="8" t="s">
        <v>22</v>
      </c>
      <c r="E12" s="13" t="n">
        <v>0.01</v>
      </c>
      <c r="F12" s="7" t="n">
        <v>305.91</v>
      </c>
      <c r="G12" s="7" t="n">
        <v>270</v>
      </c>
      <c r="H12" s="7" t="n">
        <v>6.87</v>
      </c>
      <c r="I12" s="10" t="n">
        <f aca="false">E12*F12</f>
        <v>3.0591</v>
      </c>
      <c r="J12" s="11" t="n">
        <f aca="false">E12*G12</f>
        <v>2.7</v>
      </c>
      <c r="K12" s="11" t="n">
        <f aca="false">E12*H12</f>
        <v>0.0687</v>
      </c>
      <c r="L12" s="15" t="n">
        <v>34.66</v>
      </c>
      <c r="M12" s="11" t="n">
        <v>1</v>
      </c>
    </row>
    <row r="13" s="21" customFormat="true" ht="25.5" hidden="false" customHeight="false" outlineLevel="0" collapsed="false">
      <c r="A13" s="17"/>
      <c r="B13" s="8" t="s">
        <v>27</v>
      </c>
      <c r="C13" s="18" t="s">
        <v>28</v>
      </c>
      <c r="D13" s="18" t="s">
        <v>19</v>
      </c>
      <c r="E13" s="13" t="n">
        <v>0.01</v>
      </c>
      <c r="F13" s="19" t="n">
        <v>4508.88</v>
      </c>
      <c r="G13" s="8" t="n">
        <v>774.82</v>
      </c>
      <c r="H13" s="8" t="n">
        <v>62.64</v>
      </c>
      <c r="I13" s="10" t="n">
        <f aca="false">E13*F13</f>
        <v>45.0888</v>
      </c>
      <c r="J13" s="11" t="n">
        <f aca="false">E13*G13</f>
        <v>7.7482</v>
      </c>
      <c r="K13" s="11" t="n">
        <f aca="false">E13*H13</f>
        <v>0.6264</v>
      </c>
      <c r="L13" s="8" t="n">
        <v>85.9</v>
      </c>
      <c r="M13" s="11" t="n">
        <f aca="false">E13*L13</f>
        <v>0.859</v>
      </c>
    </row>
    <row r="14" customFormat="false" ht="25.5" hidden="false" customHeight="false" outlineLevel="0" collapsed="false">
      <c r="A14" s="12"/>
      <c r="B14" s="22" t="s">
        <v>29</v>
      </c>
      <c r="C14" s="8" t="s">
        <v>30</v>
      </c>
      <c r="D14" s="18" t="s">
        <v>31</v>
      </c>
      <c r="E14" s="23" t="n">
        <v>0.01</v>
      </c>
      <c r="F14" s="15" t="n">
        <v>983.72</v>
      </c>
      <c r="G14" s="15" t="n">
        <v>196.55</v>
      </c>
      <c r="H14" s="15" t="n">
        <v>0</v>
      </c>
      <c r="I14" s="11" t="n">
        <f aca="false">E14*F14</f>
        <v>9.8372</v>
      </c>
      <c r="J14" s="11" t="n">
        <f aca="false">E14*G14</f>
        <v>1.9655</v>
      </c>
      <c r="K14" s="11" t="n">
        <f aca="false">E14*H14</f>
        <v>0</v>
      </c>
      <c r="L14" s="15" t="n">
        <v>24.6</v>
      </c>
      <c r="M14" s="11" t="n">
        <v>1</v>
      </c>
    </row>
    <row r="15" s="20" customFormat="true" ht="29.25" hidden="false" customHeight="true" outlineLevel="0" collapsed="false">
      <c r="A15" s="17"/>
      <c r="B15" s="22" t="s">
        <v>32</v>
      </c>
      <c r="C15" s="22" t="s">
        <v>33</v>
      </c>
      <c r="D15" s="8" t="s">
        <v>34</v>
      </c>
      <c r="E15" s="24" t="n">
        <v>0.08</v>
      </c>
      <c r="F15" s="8" t="n">
        <v>1511.65</v>
      </c>
      <c r="G15" s="8" t="n">
        <v>997.04</v>
      </c>
      <c r="H15" s="8" t="n">
        <v>46.89</v>
      </c>
      <c r="I15" s="11" t="n">
        <f aca="false">E15*F15</f>
        <v>120.932</v>
      </c>
      <c r="J15" s="11" t="n">
        <f aca="false">E15*G15</f>
        <v>79.7632</v>
      </c>
      <c r="K15" s="11" t="n">
        <f aca="false">E15*H15</f>
        <v>3.7512</v>
      </c>
      <c r="L15" s="8" t="n">
        <v>115.8</v>
      </c>
      <c r="M15" s="11" t="n">
        <f aca="false">E15*L15</f>
        <v>9.264</v>
      </c>
    </row>
    <row r="16" s="20" customFormat="true" ht="37.5" hidden="false" customHeight="true" outlineLevel="0" collapsed="false">
      <c r="A16" s="25"/>
      <c r="B16" s="22" t="s">
        <v>35</v>
      </c>
      <c r="C16" s="8" t="s">
        <v>36</v>
      </c>
      <c r="D16" s="8" t="s">
        <v>37</v>
      </c>
      <c r="E16" s="26" t="n">
        <v>0.002</v>
      </c>
      <c r="F16" s="8" t="n">
        <v>2663.25</v>
      </c>
      <c r="G16" s="8" t="n">
        <v>1895.31</v>
      </c>
      <c r="H16" s="8" t="n">
        <v>20.15</v>
      </c>
      <c r="I16" s="10" t="n">
        <f aca="false">E16*F16</f>
        <v>5.3265</v>
      </c>
      <c r="J16" s="27" t="n">
        <f aca="false">E16*G16</f>
        <v>3.79062</v>
      </c>
      <c r="K16" s="27" t="n">
        <f aca="false">E16*H16</f>
        <v>0.0403</v>
      </c>
      <c r="L16" s="28" t="n">
        <v>228.35</v>
      </c>
      <c r="M16" s="11" t="n">
        <v>1</v>
      </c>
    </row>
    <row r="17" s="34" customFormat="true" ht="26.25" hidden="false" customHeight="true" outlineLevel="0" collapsed="false">
      <c r="A17" s="9"/>
      <c r="B17" s="29" t="s">
        <v>38</v>
      </c>
      <c r="C17" s="30" t="s">
        <v>39</v>
      </c>
      <c r="D17" s="31" t="s">
        <v>31</v>
      </c>
      <c r="E17" s="32" t="n">
        <v>0.01</v>
      </c>
      <c r="F17" s="28" t="n">
        <v>8281.02</v>
      </c>
      <c r="G17" s="28" t="n">
        <v>853.33</v>
      </c>
      <c r="H17" s="28" t="n">
        <v>0</v>
      </c>
      <c r="I17" s="33" t="n">
        <f aca="false">E17*F17</f>
        <v>82.8102</v>
      </c>
      <c r="J17" s="27" t="n">
        <f aca="false">E17*G17</f>
        <v>8.5333</v>
      </c>
      <c r="K17" s="27" t="n">
        <f aca="false">E17*H17</f>
        <v>0</v>
      </c>
      <c r="L17" s="28" t="n">
        <v>106.8</v>
      </c>
      <c r="M17" s="27" t="n">
        <f aca="false">E17*L17</f>
        <v>1.068</v>
      </c>
    </row>
    <row r="18" customFormat="false" ht="26.25" hidden="false" customHeight="true" outlineLevel="0" collapsed="false">
      <c r="A18" s="35"/>
      <c r="B18" s="8" t="s">
        <v>40</v>
      </c>
      <c r="C18" s="8" t="s">
        <v>41</v>
      </c>
      <c r="D18" s="8" t="s">
        <v>42</v>
      </c>
      <c r="E18" s="8" t="n">
        <v>0.06</v>
      </c>
      <c r="F18" s="8" t="n">
        <v>3134.7</v>
      </c>
      <c r="G18" s="8" t="n">
        <v>1918.08</v>
      </c>
      <c r="H18" s="8" t="n">
        <v>130.79</v>
      </c>
      <c r="I18" s="8" t="n">
        <v>188</v>
      </c>
      <c r="J18" s="8" t="n">
        <v>115</v>
      </c>
      <c r="K18" s="8" t="n">
        <v>8</v>
      </c>
      <c r="L18" s="8" t="n">
        <v>240.06</v>
      </c>
      <c r="M18" s="8" t="n">
        <v>15</v>
      </c>
    </row>
    <row r="19" s="21" customFormat="true" ht="28.5" hidden="false" customHeight="true" outlineLevel="0" collapsed="false">
      <c r="A19" s="17"/>
      <c r="B19" s="8" t="s">
        <v>43</v>
      </c>
      <c r="C19" s="18" t="s">
        <v>44</v>
      </c>
      <c r="D19" s="18" t="s">
        <v>45</v>
      </c>
      <c r="E19" s="19" t="n">
        <v>9.003</v>
      </c>
      <c r="F19" s="8" t="n">
        <v>10.15</v>
      </c>
      <c r="G19" s="8" t="n">
        <v>10.15</v>
      </c>
      <c r="H19" s="8" t="n">
        <v>0</v>
      </c>
      <c r="I19" s="10" t="n">
        <f aca="false">E19*F19</f>
        <v>91.38045</v>
      </c>
      <c r="J19" s="11" t="n">
        <f aca="false">E19*G19</f>
        <v>91.38045</v>
      </c>
      <c r="K19" s="11" t="n">
        <f aca="false">E19*H19</f>
        <v>0</v>
      </c>
      <c r="L19" s="8" t="n">
        <v>1.27</v>
      </c>
      <c r="M19" s="11" t="n">
        <f aca="false">E19*L19</f>
        <v>11.43381</v>
      </c>
    </row>
    <row r="20" s="37" customFormat="true" ht="25.5" hidden="false" customHeight="false" outlineLevel="0" collapsed="false">
      <c r="A20" s="17"/>
      <c r="B20" s="8" t="s">
        <v>46</v>
      </c>
      <c r="C20" s="18" t="s">
        <v>47</v>
      </c>
      <c r="D20" s="18" t="s">
        <v>42</v>
      </c>
      <c r="E20" s="19" t="n">
        <v>0.04</v>
      </c>
      <c r="F20" s="36" t="n">
        <v>4038.64</v>
      </c>
      <c r="G20" s="36" t="n">
        <v>689.31</v>
      </c>
      <c r="H20" s="36" t="n">
        <v>4.85</v>
      </c>
      <c r="I20" s="10" t="n">
        <v>113.54</v>
      </c>
      <c r="J20" s="11" t="n">
        <v>82.86</v>
      </c>
      <c r="K20" s="11" t="n">
        <v>9.2</v>
      </c>
      <c r="L20" s="36" t="n">
        <v>81</v>
      </c>
      <c r="M20" s="11" t="n">
        <f aca="false">E20*L20</f>
        <v>3.24</v>
      </c>
    </row>
    <row r="21" customFormat="false" ht="51" hidden="false" customHeight="false" outlineLevel="0" collapsed="false">
      <c r="A21" s="17"/>
      <c r="B21" s="8" t="s">
        <v>48</v>
      </c>
      <c r="C21" s="22" t="s">
        <v>49</v>
      </c>
      <c r="D21" s="8" t="s">
        <v>19</v>
      </c>
      <c r="E21" s="19" t="n">
        <v>0.015</v>
      </c>
      <c r="F21" s="28" t="n">
        <v>564.04</v>
      </c>
      <c r="G21" s="28" t="n">
        <v>521.75</v>
      </c>
      <c r="H21" s="28" t="n">
        <v>15.91</v>
      </c>
      <c r="I21" s="33" t="n">
        <f aca="false">E21*F21</f>
        <v>8.4606</v>
      </c>
      <c r="J21" s="27" t="n">
        <f aca="false">E21*G21</f>
        <v>7.82625</v>
      </c>
      <c r="K21" s="27" t="n">
        <f aca="false">E21*H21</f>
        <v>0.23865</v>
      </c>
      <c r="L21" s="28" t="n">
        <v>65.3</v>
      </c>
      <c r="M21" s="11" t="n">
        <f aca="false">E21*L21</f>
        <v>0.9795</v>
      </c>
    </row>
    <row r="22" customFormat="false" ht="51" hidden="false" customHeight="false" outlineLevel="0" collapsed="false">
      <c r="A22" s="17"/>
      <c r="B22" s="8" t="s">
        <v>50</v>
      </c>
      <c r="C22" s="22" t="s">
        <v>51</v>
      </c>
      <c r="D22" s="8" t="s">
        <v>19</v>
      </c>
      <c r="E22" s="19" t="n">
        <v>0.015</v>
      </c>
      <c r="F22" s="28" t="n">
        <v>302.02</v>
      </c>
      <c r="G22" s="28" t="n">
        <v>302.02</v>
      </c>
      <c r="H22" s="28" t="n">
        <v>0</v>
      </c>
      <c r="I22" s="33" t="n">
        <f aca="false">E22*F22</f>
        <v>4.5303</v>
      </c>
      <c r="J22" s="27" t="n">
        <f aca="false">E22*G22</f>
        <v>4.5303</v>
      </c>
      <c r="K22" s="27" t="n">
        <f aca="false">E22*H22</f>
        <v>0</v>
      </c>
      <c r="L22" s="28" t="n">
        <v>37.8</v>
      </c>
      <c r="M22" s="11" t="n">
        <f aca="false">E22*L22</f>
        <v>0.567</v>
      </c>
    </row>
    <row r="23" customFormat="false" ht="27.75" hidden="false" customHeight="true" outlineLevel="0" collapsed="false">
      <c r="A23" s="17"/>
      <c r="B23" s="8" t="s">
        <v>52</v>
      </c>
      <c r="C23" s="8" t="s">
        <v>53</v>
      </c>
      <c r="D23" s="8" t="s">
        <v>19</v>
      </c>
      <c r="E23" s="19" t="n">
        <v>0.015</v>
      </c>
      <c r="F23" s="8" t="n">
        <v>8508.18</v>
      </c>
      <c r="G23" s="8" t="n">
        <v>1079</v>
      </c>
      <c r="H23" s="8" t="n">
        <v>253.83</v>
      </c>
      <c r="I23" s="10" t="n">
        <f aca="false">E23*F23</f>
        <v>127.6227</v>
      </c>
      <c r="J23" s="11" t="n">
        <f aca="false">E23*G23</f>
        <v>16.185</v>
      </c>
      <c r="K23" s="11" t="n">
        <f aca="false">E23*H23</f>
        <v>3.80745</v>
      </c>
      <c r="L23" s="8" t="n">
        <v>130</v>
      </c>
      <c r="M23" s="11" t="n">
        <f aca="false">E23*L23</f>
        <v>1.95</v>
      </c>
    </row>
    <row r="24" customFormat="false" ht="27.75" hidden="false" customHeight="true" outlineLevel="0" collapsed="false">
      <c r="A24" s="17"/>
      <c r="B24" s="8" t="s">
        <v>54</v>
      </c>
      <c r="C24" s="8" t="s">
        <v>55</v>
      </c>
      <c r="D24" s="8" t="s">
        <v>19</v>
      </c>
      <c r="E24" s="19" t="n">
        <v>0.015</v>
      </c>
      <c r="F24" s="18" t="n">
        <v>3658.32</v>
      </c>
      <c r="G24" s="18" t="n">
        <v>755.3</v>
      </c>
      <c r="H24" s="18" t="n">
        <v>62.58</v>
      </c>
      <c r="I24" s="38" t="n">
        <f aca="false">E24*F24</f>
        <v>54.8748</v>
      </c>
      <c r="J24" s="39" t="n">
        <f aca="false">E24*G24</f>
        <v>11.3295</v>
      </c>
      <c r="K24" s="39" t="n">
        <f aca="false">E24*H24</f>
        <v>0.9387</v>
      </c>
      <c r="L24" s="18" t="n">
        <v>91</v>
      </c>
      <c r="M24" s="39" t="n">
        <f aca="false">E24*L24</f>
        <v>1.365</v>
      </c>
    </row>
    <row r="25" customFormat="false" ht="27.75" hidden="false" customHeight="true" outlineLevel="0" collapsed="false">
      <c r="A25" s="40"/>
      <c r="B25" s="41" t="s">
        <v>56</v>
      </c>
      <c r="C25" s="41" t="s">
        <v>57</v>
      </c>
      <c r="D25" s="18" t="s">
        <v>58</v>
      </c>
      <c r="E25" s="22" t="n">
        <v>0.02</v>
      </c>
      <c r="F25" s="8" t="n">
        <v>1017.39</v>
      </c>
      <c r="G25" s="8" t="n">
        <v>826.77</v>
      </c>
      <c r="H25" s="8" t="n">
        <v>2.91</v>
      </c>
      <c r="I25" s="10" t="n">
        <f aca="false">E25*F25</f>
        <v>20.3478</v>
      </c>
      <c r="J25" s="11" t="n">
        <f aca="false">E25*G25</f>
        <v>16.5354</v>
      </c>
      <c r="K25" s="14" t="n">
        <f aca="false">E25*H25</f>
        <v>0.0582</v>
      </c>
      <c r="L25" s="8" t="n">
        <v>91.66</v>
      </c>
      <c r="M25" s="11" t="n">
        <f aca="false">E25*L25</f>
        <v>1.8332</v>
      </c>
    </row>
    <row r="26" customFormat="false" ht="24.75" hidden="false" customHeight="true" outlineLevel="0" collapsed="false">
      <c r="A26" s="17"/>
      <c r="B26" s="18" t="s">
        <v>59</v>
      </c>
      <c r="C26" s="18" t="s">
        <v>60</v>
      </c>
      <c r="D26" s="18" t="s">
        <v>42</v>
      </c>
      <c r="E26" s="42" t="n">
        <v>0.01</v>
      </c>
      <c r="F26" s="18" t="n">
        <v>5514.79</v>
      </c>
      <c r="G26" s="18" t="n">
        <v>2272.65</v>
      </c>
      <c r="H26" s="18" t="n">
        <v>3.06</v>
      </c>
      <c r="I26" s="10" t="n">
        <f aca="false">E26*F26</f>
        <v>55.1479</v>
      </c>
      <c r="J26" s="11" t="n">
        <f aca="false">E26*G26</f>
        <v>22.7265</v>
      </c>
      <c r="K26" s="11" t="n">
        <f aca="false">E26*H26</f>
        <v>0.0306</v>
      </c>
      <c r="L26" s="18" t="n">
        <v>224.57</v>
      </c>
      <c r="M26" s="11" t="n">
        <f aca="false">E26*L26</f>
        <v>2.2457</v>
      </c>
    </row>
    <row r="27" customFormat="false" ht="24.75" hidden="false" customHeight="true" outlineLevel="0" collapsed="false">
      <c r="A27" s="17"/>
      <c r="B27" s="18" t="s">
        <v>61</v>
      </c>
      <c r="C27" s="18" t="s">
        <v>62</v>
      </c>
      <c r="D27" s="18" t="s">
        <v>19</v>
      </c>
      <c r="E27" s="42" t="n">
        <v>0.025</v>
      </c>
      <c r="F27" s="18" t="n">
        <v>498.56</v>
      </c>
      <c r="G27" s="18" t="n">
        <v>475.53</v>
      </c>
      <c r="H27" s="18" t="n">
        <v>0.97</v>
      </c>
      <c r="I27" s="10" t="n">
        <f aca="false">E27*F27</f>
        <v>12.464</v>
      </c>
      <c r="J27" s="11" t="n">
        <f aca="false">E27*G27</f>
        <v>11.88825</v>
      </c>
      <c r="K27" s="11" t="n">
        <f aca="false">E27*H27</f>
        <v>0.02425</v>
      </c>
      <c r="L27" s="18" t="n">
        <v>49.69</v>
      </c>
      <c r="M27" s="11" t="n">
        <f aca="false">E27*L27</f>
        <v>1.24225</v>
      </c>
    </row>
    <row r="28" customFormat="false" ht="24.75" hidden="false" customHeight="true" outlineLevel="0" collapsed="false">
      <c r="A28" s="17"/>
      <c r="B28" s="18" t="s">
        <v>63</v>
      </c>
      <c r="C28" s="18" t="s">
        <v>64</v>
      </c>
      <c r="D28" s="18" t="s">
        <v>19</v>
      </c>
      <c r="E28" s="42" t="n">
        <v>0.025</v>
      </c>
      <c r="F28" s="18" t="n">
        <v>5647.4</v>
      </c>
      <c r="G28" s="18" t="n">
        <v>290.33</v>
      </c>
      <c r="H28" s="18" t="n">
        <v>252.66</v>
      </c>
      <c r="I28" s="10" t="n">
        <f aca="false">E28*F28</f>
        <v>141.185</v>
      </c>
      <c r="J28" s="11" t="n">
        <f aca="false">E28*G28</f>
        <v>7.25825</v>
      </c>
      <c r="K28" s="11" t="n">
        <f aca="false">E28*H28</f>
        <v>6.3165</v>
      </c>
      <c r="L28" s="18" t="n">
        <v>31.73</v>
      </c>
      <c r="M28" s="11" t="n">
        <f aca="false">E28*L28</f>
        <v>0.79325</v>
      </c>
    </row>
    <row r="29" s="37" customFormat="true" ht="25.5" hidden="false" customHeight="false" outlineLevel="0" collapsed="false">
      <c r="A29" s="17"/>
      <c r="B29" s="18" t="s">
        <v>65</v>
      </c>
      <c r="C29" s="18" t="s">
        <v>66</v>
      </c>
      <c r="D29" s="18" t="s">
        <v>67</v>
      </c>
      <c r="E29" s="19" t="n">
        <v>0.01</v>
      </c>
      <c r="F29" s="8" t="n">
        <v>17242.67</v>
      </c>
      <c r="G29" s="8" t="n">
        <v>1991.34</v>
      </c>
      <c r="H29" s="8" t="n">
        <v>71.11</v>
      </c>
      <c r="I29" s="10" t="n">
        <f aca="false">E29*F29</f>
        <v>172.4267</v>
      </c>
      <c r="J29" s="11" t="n">
        <f aca="false">E29*G29</f>
        <v>19.9134</v>
      </c>
      <c r="K29" s="11" t="n">
        <f aca="false">E29*H29</f>
        <v>0.7111</v>
      </c>
      <c r="L29" s="8" t="n">
        <v>234</v>
      </c>
      <c r="M29" s="11" t="n">
        <f aca="false">E29*L29</f>
        <v>2.34</v>
      </c>
    </row>
    <row r="30" customFormat="false" ht="12.75" hidden="false" customHeight="false" outlineLevel="0" collapsed="false">
      <c r="A30" s="9"/>
      <c r="B30" s="18"/>
      <c r="C30" s="18" t="s">
        <v>68</v>
      </c>
      <c r="D30" s="18"/>
      <c r="E30" s="43"/>
      <c r="F30" s="8"/>
      <c r="G30" s="8"/>
      <c r="H30" s="8"/>
      <c r="I30" s="10" t="n">
        <f aca="false">SUM(I9:I29)</f>
        <v>1590.3518</v>
      </c>
      <c r="J30" s="11" t="n">
        <f aca="false">SUM(J9:J29)</f>
        <v>741.68447</v>
      </c>
      <c r="K30" s="11" t="n">
        <f aca="false">SUM(K9:K29)</f>
        <v>52.23495</v>
      </c>
      <c r="L30" s="11"/>
      <c r="M30" s="11" t="n">
        <v>81</v>
      </c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46"/>
      <c r="J31" s="46"/>
      <c r="K31" s="46"/>
      <c r="L31" s="46"/>
      <c r="M31" s="46"/>
    </row>
    <row r="32" customFormat="fals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6"/>
      <c r="J32" s="46"/>
      <c r="K32" s="46"/>
      <c r="L32" s="45"/>
      <c r="M32" s="46"/>
    </row>
    <row r="33" customFormat="false" ht="15.75" hidden="false" customHeight="false" outlineLevel="0" collapsed="false">
      <c r="A33" s="1"/>
    </row>
    <row r="34" customFormat="false" ht="12.75" hidden="false" customHeight="false" outlineLevel="0" collapsed="false">
      <c r="A34" s="34" t="s">
        <v>69</v>
      </c>
      <c r="B34" s="20"/>
      <c r="C34" s="20"/>
      <c r="D34" s="20"/>
    </row>
    <row r="35" customFormat="false" ht="12.75" hidden="false" customHeight="false" outlineLevel="0" collapsed="false">
      <c r="A35" s="34"/>
      <c r="B35" s="20"/>
      <c r="C35" s="20"/>
      <c r="D35" s="20"/>
    </row>
    <row r="36" customFormat="false" ht="12.75" hidden="false" customHeight="false" outlineLevel="0" collapsed="false">
      <c r="A36" s="34"/>
      <c r="B36" s="20"/>
      <c r="C36" s="20"/>
      <c r="D36" s="20"/>
    </row>
    <row r="37" customFormat="false" ht="16.5" hidden="false" customHeight="true" outlineLevel="0" collapsed="false">
      <c r="A37" s="8" t="n">
        <v>1</v>
      </c>
      <c r="B37" s="47" t="s">
        <v>70</v>
      </c>
      <c r="C37" s="47"/>
      <c r="D37" s="47"/>
      <c r="E37" s="48" t="n">
        <v>4619</v>
      </c>
      <c r="F37" s="48" t="n">
        <v>402</v>
      </c>
      <c r="G37" s="49" t="n">
        <v>402</v>
      </c>
      <c r="H37" s="49" t="n">
        <v>9237</v>
      </c>
      <c r="I37" s="49" t="n">
        <v>402</v>
      </c>
      <c r="J37" s="49" t="n">
        <v>1205</v>
      </c>
      <c r="K37" s="50"/>
      <c r="L37" s="50"/>
      <c r="M37" s="50" t="n">
        <f aca="false">SUM(E37:L37)</f>
        <v>16267</v>
      </c>
    </row>
    <row r="38" customFormat="false" ht="16.5" hidden="false" customHeight="true" outlineLevel="0" collapsed="false">
      <c r="A38" s="8" t="n">
        <v>2</v>
      </c>
      <c r="B38" s="47" t="s">
        <v>71</v>
      </c>
      <c r="C38" s="47"/>
      <c r="D38" s="47"/>
      <c r="E38" s="48" t="n">
        <v>1395</v>
      </c>
      <c r="F38" s="48" t="n">
        <v>121</v>
      </c>
      <c r="G38" s="50" t="n">
        <v>121</v>
      </c>
      <c r="H38" s="50" t="n">
        <v>2790</v>
      </c>
      <c r="I38" s="50" t="n">
        <v>121</v>
      </c>
      <c r="J38" s="50" t="n">
        <v>364</v>
      </c>
      <c r="K38" s="50"/>
      <c r="L38" s="50"/>
      <c r="M38" s="50" t="n">
        <f aca="false">SUM(E38:L38)</f>
        <v>4912</v>
      </c>
    </row>
    <row r="39" customFormat="false" ht="18.75" hidden="false" customHeight="true" outlineLevel="0" collapsed="false">
      <c r="A39" s="8" t="n">
        <v>3</v>
      </c>
      <c r="B39" s="47" t="s">
        <v>72</v>
      </c>
      <c r="C39" s="47"/>
      <c r="D39" s="47"/>
      <c r="E39" s="48" t="n">
        <v>1200</v>
      </c>
      <c r="F39" s="48" t="n">
        <v>1460</v>
      </c>
      <c r="G39" s="48" t="n">
        <v>1170</v>
      </c>
      <c r="H39" s="48" t="n">
        <v>2073</v>
      </c>
      <c r="I39" s="48" t="n">
        <v>2570</v>
      </c>
      <c r="J39" s="48" t="n">
        <v>2470</v>
      </c>
      <c r="K39" s="48"/>
      <c r="L39" s="48"/>
      <c r="M39" s="50" t="n">
        <f aca="false">SUM(E39:L39)</f>
        <v>10943</v>
      </c>
    </row>
    <row r="40" customFormat="false" ht="18.75" hidden="false" customHeight="true" outlineLevel="0" collapsed="false">
      <c r="A40" s="8" t="n">
        <v>4</v>
      </c>
      <c r="B40" s="47" t="s">
        <v>73</v>
      </c>
      <c r="C40" s="47"/>
      <c r="D40" s="47"/>
      <c r="E40" s="48" t="n">
        <v>960</v>
      </c>
      <c r="F40" s="48" t="n">
        <v>2060</v>
      </c>
      <c r="G40" s="48" t="n">
        <v>1360</v>
      </c>
      <c r="H40" s="48" t="n">
        <v>3610</v>
      </c>
      <c r="I40" s="48" t="n">
        <v>2140</v>
      </c>
      <c r="J40" s="48" t="n">
        <v>2370</v>
      </c>
      <c r="K40" s="48"/>
      <c r="L40" s="48"/>
      <c r="M40" s="50" t="n">
        <f aca="false">SUM(E40:L40)</f>
        <v>12500</v>
      </c>
    </row>
    <row r="41" customFormat="false" ht="15" hidden="false" customHeight="true" outlineLevel="0" collapsed="false">
      <c r="A41" s="8" t="n">
        <v>5</v>
      </c>
      <c r="B41" s="47" t="s">
        <v>74</v>
      </c>
      <c r="C41" s="47"/>
      <c r="D41" s="47"/>
      <c r="E41" s="48" t="n">
        <v>84</v>
      </c>
      <c r="F41" s="48" t="n">
        <v>778</v>
      </c>
      <c r="G41" s="50" t="n">
        <v>1104</v>
      </c>
      <c r="H41" s="50" t="n">
        <v>7432</v>
      </c>
      <c r="I41" s="50" t="n">
        <v>22</v>
      </c>
      <c r="J41" s="50" t="n">
        <v>4190</v>
      </c>
      <c r="K41" s="50"/>
      <c r="L41" s="50"/>
      <c r="M41" s="50" t="n">
        <f aca="false">SUM(E41:L41)</f>
        <v>13610</v>
      </c>
    </row>
    <row r="42" customFormat="false" ht="18" hidden="false" customHeight="true" outlineLevel="0" collapsed="false">
      <c r="A42" s="8"/>
      <c r="B42" s="7" t="s">
        <v>75</v>
      </c>
      <c r="C42" s="7"/>
      <c r="D42" s="7"/>
      <c r="E42" s="51"/>
      <c r="F42" s="51"/>
      <c r="G42" s="51"/>
      <c r="H42" s="51"/>
      <c r="I42" s="51"/>
      <c r="J42" s="51"/>
      <c r="K42" s="51"/>
      <c r="L42" s="51"/>
      <c r="M42" s="50" t="n">
        <f aca="false">SUM(M37:M41)</f>
        <v>58232</v>
      </c>
    </row>
    <row r="43" customFormat="false" ht="18" hidden="false" customHeight="true" outlineLevel="0" collapsed="false">
      <c r="A43" s="45"/>
      <c r="B43" s="52"/>
      <c r="C43" s="52"/>
      <c r="D43" s="52"/>
      <c r="E43" s="53"/>
      <c r="F43" s="53"/>
      <c r="G43" s="53"/>
      <c r="H43" s="53"/>
      <c r="I43" s="53"/>
      <c r="J43" s="54"/>
      <c r="K43" s="53"/>
      <c r="L43" s="53"/>
      <c r="M43" s="53"/>
    </row>
    <row r="44" customFormat="false" ht="12.75" hidden="false" customHeight="true" outlineLevel="0" collapsed="false">
      <c r="A44" s="55"/>
      <c r="B44" s="55"/>
      <c r="C44" s="55"/>
      <c r="D44" s="55"/>
      <c r="E44" s="55"/>
      <c r="F44" s="55"/>
      <c r="G44" s="55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7:D37"/>
    <mergeCell ref="B38:D38"/>
    <mergeCell ref="B39:D39"/>
    <mergeCell ref="B40:D40"/>
    <mergeCell ref="B41:D41"/>
    <mergeCell ref="B42:D42"/>
    <mergeCell ref="E42:L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1-16T07:24:46Z</dcterms:modified>
  <cp:revision>0</cp:revision>
  <dc:subject/>
  <dc:title/>
</cp:coreProperties>
</file>