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8">
  <si>
    <t xml:space="preserve">Адрес  жилого  дома</t>
  </si>
  <si>
    <t xml:space="preserve">№   12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2-16-1 прим</t>
  </si>
  <si>
    <t xml:space="preserve">Заделка подвального продуха </t>
  </si>
  <si>
    <t xml:space="preserve">10м2</t>
  </si>
  <si>
    <t xml:space="preserve">ТЕР 65-3-6 прим</t>
  </si>
  <si>
    <t xml:space="preserve">Демонтаж счетчика ХВС</t>
  </si>
  <si>
    <t xml:space="preserve">100шт</t>
  </si>
  <si>
    <t xml:space="preserve">ТЕР16-06-005-1</t>
  </si>
  <si>
    <t xml:space="preserve">Установка счетчиков (водомеров) диаметром до 40 мм</t>
  </si>
  <si>
    <t xml:space="preserve">1 шт</t>
  </si>
  <si>
    <t xml:space="preserve">ТЕР 65-9-11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ТЕР 68-27-1 прим</t>
  </si>
  <si>
    <t xml:space="preserve">Ремонт конструкций придомовой территории</t>
  </si>
  <si>
    <t xml:space="preserve">100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ТЕР 62-25-2 прим</t>
  </si>
  <si>
    <t xml:space="preserve">Обработка подвального помещения</t>
  </si>
  <si>
    <t xml:space="preserve">ТЕР 69-9-1прим </t>
  </si>
  <si>
    <t xml:space="preserve">Очистка подвальных помещений от бытового и строительного мусора</t>
  </si>
  <si>
    <t xml:space="preserve">100т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Обработка мест общего пользования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 56-20-1 прим</t>
  </si>
  <si>
    <t xml:space="preserve">Ремонт чердачного люка </t>
  </si>
  <si>
    <t xml:space="preserve">ТЕР 56-12-6 прим</t>
  </si>
  <si>
    <t xml:space="preserve">Озамачивание чердачного помещения</t>
  </si>
  <si>
    <t xml:space="preserve">100 шт.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52-16-1 прим</t>
  </si>
  <si>
    <t xml:space="preserve">Установка адресных табличек</t>
  </si>
  <si>
    <t xml:space="preserve">Ремонт конструкций придомовой территории (лавочка)</t>
  </si>
  <si>
    <t xml:space="preserve">Итого :</t>
  </si>
  <si>
    <t xml:space="preserve">Удорожание сметной стоимости:</t>
  </si>
  <si>
    <t xml:space="preserve">Зарплата    33000:164,33 х 14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26.2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5</v>
      </c>
      <c r="F9" s="14" t="n">
        <v>269.4</v>
      </c>
      <c r="G9" s="14" t="n">
        <v>32.47</v>
      </c>
      <c r="H9" s="14" t="n">
        <v>0.97</v>
      </c>
      <c r="I9" s="15" t="n">
        <f aca="false">E9*F9</f>
        <v>13.47</v>
      </c>
      <c r="J9" s="16" t="n">
        <f aca="false">E9*G9</f>
        <v>1.6235</v>
      </c>
      <c r="K9" s="16" t="n">
        <f aca="false">E9*H9</f>
        <v>0.0485</v>
      </c>
      <c r="L9" s="14" t="n">
        <v>4.4</v>
      </c>
      <c r="M9" s="16" t="n">
        <v>1</v>
      </c>
      <c r="N9" s="17"/>
    </row>
    <row r="10" customFormat="false" ht="15" hidden="false" customHeight="true" outlineLevel="0" collapsed="false">
      <c r="A10" s="19"/>
      <c r="B10" s="8" t="s">
        <v>20</v>
      </c>
      <c r="C10" s="20" t="s">
        <v>21</v>
      </c>
      <c r="D10" s="8" t="s">
        <v>22</v>
      </c>
      <c r="E10" s="11" t="n">
        <v>0.01</v>
      </c>
      <c r="F10" s="8" t="n">
        <v>251.9</v>
      </c>
      <c r="G10" s="8" t="n">
        <v>222.12</v>
      </c>
      <c r="H10" s="8" t="n">
        <v>29.78</v>
      </c>
      <c r="I10" s="15" t="n">
        <f aca="false">E10*F10</f>
        <v>2.519</v>
      </c>
      <c r="J10" s="16" t="n">
        <f aca="false">E10*G10</f>
        <v>2.2212</v>
      </c>
      <c r="K10" s="16" t="n">
        <f aca="false">E10*H10</f>
        <v>0.2978</v>
      </c>
      <c r="L10" s="8" t="n">
        <v>27.8</v>
      </c>
      <c r="M10" s="21" t="n">
        <v>1</v>
      </c>
    </row>
    <row r="11" customFormat="false" ht="25.5" hidden="false" customHeight="false" outlineLevel="0" collapsed="false">
      <c r="A11" s="10"/>
      <c r="B11" s="22" t="s">
        <v>23</v>
      </c>
      <c r="C11" s="8" t="s">
        <v>24</v>
      </c>
      <c r="D11" s="8" t="s">
        <v>25</v>
      </c>
      <c r="E11" s="8" t="n">
        <v>1</v>
      </c>
      <c r="F11" s="23" t="n">
        <v>5.5</v>
      </c>
      <c r="G11" s="23" t="n">
        <v>3.62</v>
      </c>
      <c r="H11" s="23" t="n">
        <v>0.97</v>
      </c>
      <c r="I11" s="15" t="n">
        <f aca="false">E11*F11</f>
        <v>5.5</v>
      </c>
      <c r="J11" s="16" t="n">
        <f aca="false">E11*G11</f>
        <v>3.62</v>
      </c>
      <c r="K11" s="16" t="n">
        <f aca="false">E11*H11</f>
        <v>0.97</v>
      </c>
      <c r="L11" s="23" t="n">
        <v>0.41</v>
      </c>
      <c r="M11" s="16" t="n">
        <v>1</v>
      </c>
    </row>
    <row r="12" s="26" customFormat="true" ht="51" hidden="false" customHeight="false" outlineLevel="0" collapsed="false">
      <c r="A12" s="10"/>
      <c r="B12" s="8" t="s">
        <v>26</v>
      </c>
      <c r="C12" s="14" t="s">
        <v>27</v>
      </c>
      <c r="D12" s="14" t="s">
        <v>28</v>
      </c>
      <c r="E12" s="24" t="n">
        <v>0.005</v>
      </c>
      <c r="F12" s="25" t="n">
        <v>6296.36</v>
      </c>
      <c r="G12" s="8" t="n">
        <v>1398.1</v>
      </c>
      <c r="H12" s="8" t="n">
        <v>70.12</v>
      </c>
      <c r="I12" s="15" t="n">
        <f aca="false">E12*F12</f>
        <v>31.4818</v>
      </c>
      <c r="J12" s="16" t="n">
        <f aca="false">E12*G12</f>
        <v>6.9905</v>
      </c>
      <c r="K12" s="16" t="n">
        <f aca="false">E12*H12</f>
        <v>0.3506</v>
      </c>
      <c r="L12" s="8" t="n">
        <v>155</v>
      </c>
      <c r="M12" s="16" t="n">
        <f aca="false">E12*L12</f>
        <v>0.775</v>
      </c>
    </row>
    <row r="13" customFormat="false" ht="27.75" hidden="false" customHeight="true" outlineLevel="0" collapsed="false">
      <c r="A13" s="27"/>
      <c r="B13" s="28" t="s">
        <v>29</v>
      </c>
      <c r="C13" s="28" t="s">
        <v>30</v>
      </c>
      <c r="D13" s="14" t="s">
        <v>31</v>
      </c>
      <c r="E13" s="29" t="n">
        <v>0.037</v>
      </c>
      <c r="F13" s="14" t="n">
        <v>3945.09</v>
      </c>
      <c r="G13" s="14" t="n">
        <v>1727.22</v>
      </c>
      <c r="H13" s="14" t="n">
        <v>0</v>
      </c>
      <c r="I13" s="15" t="n">
        <f aca="false">E13*F13</f>
        <v>145.96833</v>
      </c>
      <c r="J13" s="16" t="n">
        <f aca="false">E13*G13</f>
        <v>63.90714</v>
      </c>
      <c r="K13" s="30" t="n">
        <f aca="false">E13*H13</f>
        <v>0</v>
      </c>
      <c r="L13" s="8" t="n">
        <v>213.5</v>
      </c>
      <c r="M13" s="16" t="n">
        <f aca="false">E13*L13</f>
        <v>7.8995</v>
      </c>
    </row>
    <row r="14" customFormat="false" ht="38.25" hidden="false" customHeight="false" outlineLevel="0" collapsed="false">
      <c r="A14" s="10"/>
      <c r="B14" s="14" t="s">
        <v>32</v>
      </c>
      <c r="C14" s="14" t="s">
        <v>33</v>
      </c>
      <c r="D14" s="14" t="s">
        <v>31</v>
      </c>
      <c r="E14" s="31" t="n">
        <v>0.59</v>
      </c>
      <c r="F14" s="8" t="n">
        <v>763.53</v>
      </c>
      <c r="G14" s="8" t="n">
        <v>507.65</v>
      </c>
      <c r="H14" s="8" t="n">
        <v>0.97</v>
      </c>
      <c r="I14" s="15" t="n">
        <f aca="false">E14*F14</f>
        <v>450.4827</v>
      </c>
      <c r="J14" s="16" t="n">
        <f aca="false">E14*G14</f>
        <v>299.5135</v>
      </c>
      <c r="K14" s="30" t="n">
        <v>0</v>
      </c>
      <c r="L14" s="8" t="n">
        <v>62.75</v>
      </c>
      <c r="M14" s="16" t="n">
        <f aca="false">E14*L14</f>
        <v>37.0225</v>
      </c>
    </row>
    <row r="15" customFormat="false" ht="28.5" hidden="false" customHeight="true" outlineLevel="0" collapsed="false">
      <c r="A15" s="19"/>
      <c r="B15" s="8" t="s">
        <v>34</v>
      </c>
      <c r="C15" s="20" t="s">
        <v>35</v>
      </c>
      <c r="D15" s="8" t="s">
        <v>31</v>
      </c>
      <c r="E15" s="11" t="n">
        <v>0.75</v>
      </c>
      <c r="F15" s="8" t="n">
        <v>322.65</v>
      </c>
      <c r="G15" s="8" t="n">
        <v>44.17</v>
      </c>
      <c r="H15" s="8" t="n">
        <v>32.34</v>
      </c>
      <c r="I15" s="15" t="n">
        <f aca="false">E15*F15</f>
        <v>241.9875</v>
      </c>
      <c r="J15" s="16" t="n">
        <f aca="false">E15*G15</f>
        <v>33.1275</v>
      </c>
      <c r="K15" s="16" t="n">
        <f aca="false">E15*H15</f>
        <v>24.255</v>
      </c>
      <c r="L15" s="8" t="n">
        <v>5.46</v>
      </c>
      <c r="M15" s="21" t="n">
        <f aca="false">E15*L15</f>
        <v>4.095</v>
      </c>
    </row>
    <row r="16" s="18" customFormat="true" ht="40.5" hidden="false" customHeight="true" outlineLevel="0" collapsed="false">
      <c r="A16" s="27"/>
      <c r="B16" s="28" t="s">
        <v>36</v>
      </c>
      <c r="C16" s="14" t="s">
        <v>37</v>
      </c>
      <c r="D16" s="14" t="s">
        <v>38</v>
      </c>
      <c r="E16" s="12" t="n">
        <v>0.01</v>
      </c>
      <c r="F16" s="14" t="n">
        <v>1457.38</v>
      </c>
      <c r="G16" s="14" t="n">
        <v>1457.38</v>
      </c>
      <c r="H16" s="14" t="n">
        <v>0</v>
      </c>
      <c r="I16" s="32" t="n">
        <f aca="false">E16*F16</f>
        <v>14.5738</v>
      </c>
      <c r="J16" s="33" t="n">
        <f aca="false">E16*G16</f>
        <v>14.5738</v>
      </c>
      <c r="K16" s="33" t="n">
        <f aca="false">E16*H16</f>
        <v>0</v>
      </c>
      <c r="L16" s="14" t="n">
        <v>214.32</v>
      </c>
      <c r="M16" s="21" t="n">
        <f aca="false">E16*L16</f>
        <v>2.1432</v>
      </c>
      <c r="N16" s="17"/>
    </row>
    <row r="17" s="26" customFormat="true" ht="28.5" hidden="false" customHeight="true" outlineLevel="0" collapsed="false">
      <c r="A17" s="10"/>
      <c r="B17" s="8" t="s">
        <v>39</v>
      </c>
      <c r="C17" s="14" t="s">
        <v>40</v>
      </c>
      <c r="D17" s="14" t="s">
        <v>41</v>
      </c>
      <c r="E17" s="25" t="n">
        <v>4.709</v>
      </c>
      <c r="F17" s="8" t="n">
        <v>10.15</v>
      </c>
      <c r="G17" s="8" t="n">
        <v>10.15</v>
      </c>
      <c r="H17" s="8" t="n">
        <v>0</v>
      </c>
      <c r="I17" s="15" t="n">
        <f aca="false">E17*F17</f>
        <v>47.79635</v>
      </c>
      <c r="J17" s="16" t="n">
        <f aca="false">E17*G17</f>
        <v>47.79635</v>
      </c>
      <c r="K17" s="16" t="n">
        <f aca="false">E17*H17</f>
        <v>0</v>
      </c>
      <c r="L17" s="8" t="n">
        <v>1.27</v>
      </c>
      <c r="M17" s="16" t="n">
        <f aca="false">E17*L17</f>
        <v>5.98043</v>
      </c>
    </row>
    <row r="18" customFormat="false" ht="27.75" hidden="false" customHeight="true" outlineLevel="0" collapsed="false">
      <c r="A18" s="9"/>
      <c r="B18" s="8" t="s">
        <v>42</v>
      </c>
      <c r="C18" s="8" t="s">
        <v>43</v>
      </c>
      <c r="D18" s="8" t="s">
        <v>22</v>
      </c>
      <c r="E18" s="8" t="n">
        <v>0.02</v>
      </c>
      <c r="F18" s="8" t="n">
        <v>5863.9</v>
      </c>
      <c r="G18" s="8" t="n">
        <v>876.53</v>
      </c>
      <c r="H18" s="8" t="n">
        <v>11.63</v>
      </c>
      <c r="I18" s="15" t="n">
        <f aca="false">E18*F18</f>
        <v>117.278</v>
      </c>
      <c r="J18" s="16" t="n">
        <f aca="false">E18*G18</f>
        <v>17.5306</v>
      </c>
      <c r="K18" s="16" t="n">
        <f aca="false">E18*H18</f>
        <v>0.2326</v>
      </c>
      <c r="L18" s="16" t="n">
        <v>103</v>
      </c>
      <c r="M18" s="16" t="n">
        <f aca="false">E18*L18</f>
        <v>2.06</v>
      </c>
      <c r="N18" s="34"/>
    </row>
    <row r="19" customFormat="false" ht="51" hidden="false" customHeight="false" outlineLevel="0" collapsed="false">
      <c r="A19" s="10"/>
      <c r="B19" s="8" t="s">
        <v>44</v>
      </c>
      <c r="C19" s="11" t="s">
        <v>45</v>
      </c>
      <c r="D19" s="8" t="s">
        <v>28</v>
      </c>
      <c r="E19" s="25" t="n">
        <v>0.02</v>
      </c>
      <c r="F19" s="23" t="n">
        <v>564.04</v>
      </c>
      <c r="G19" s="23" t="n">
        <v>521.75</v>
      </c>
      <c r="H19" s="23" t="n">
        <v>15.91</v>
      </c>
      <c r="I19" s="35" t="n">
        <f aca="false">E19*F19</f>
        <v>11.2808</v>
      </c>
      <c r="J19" s="21" t="n">
        <f aca="false">E19*G19</f>
        <v>10.435</v>
      </c>
      <c r="K19" s="21" t="n">
        <f aca="false">E19*H19</f>
        <v>0.3182</v>
      </c>
      <c r="L19" s="23" t="n">
        <v>65.3</v>
      </c>
      <c r="M19" s="16" t="n">
        <f aca="false">E19*L19</f>
        <v>1.306</v>
      </c>
    </row>
    <row r="20" customFormat="false" ht="27.75" hidden="false" customHeight="true" outlineLevel="0" collapsed="false">
      <c r="A20" s="10"/>
      <c r="B20" s="8" t="s">
        <v>46</v>
      </c>
      <c r="C20" s="8" t="s">
        <v>47</v>
      </c>
      <c r="D20" s="8" t="s">
        <v>28</v>
      </c>
      <c r="E20" s="25" t="n">
        <v>0.02</v>
      </c>
      <c r="F20" s="8" t="n">
        <v>8508.18</v>
      </c>
      <c r="G20" s="8" t="n">
        <v>1079</v>
      </c>
      <c r="H20" s="8" t="n">
        <v>253.83</v>
      </c>
      <c r="I20" s="15" t="n">
        <f aca="false">E20*F20</f>
        <v>170.1636</v>
      </c>
      <c r="J20" s="16" t="n">
        <f aca="false">E20*G20</f>
        <v>21.58</v>
      </c>
      <c r="K20" s="16" t="n">
        <f aca="false">E20*H20</f>
        <v>5.0766</v>
      </c>
      <c r="L20" s="8" t="n">
        <v>130</v>
      </c>
      <c r="M20" s="16" t="n">
        <f aca="false">E20*L20</f>
        <v>2.6</v>
      </c>
    </row>
    <row r="21" s="36" customFormat="true" ht="51" hidden="false" customHeight="false" outlineLevel="0" collapsed="false">
      <c r="A21" s="10"/>
      <c r="B21" s="8" t="s">
        <v>48</v>
      </c>
      <c r="C21" s="14" t="s">
        <v>49</v>
      </c>
      <c r="D21" s="14" t="s">
        <v>28</v>
      </c>
      <c r="E21" s="24" t="n">
        <v>0.01</v>
      </c>
      <c r="F21" s="25" t="n">
        <v>6296.36</v>
      </c>
      <c r="G21" s="8" t="n">
        <v>1398.1</v>
      </c>
      <c r="H21" s="8" t="n">
        <v>70.12</v>
      </c>
      <c r="I21" s="15" t="n">
        <f aca="false">E21*F21</f>
        <v>62.9636</v>
      </c>
      <c r="J21" s="16" t="n">
        <f aca="false">E21*G21</f>
        <v>13.981</v>
      </c>
      <c r="K21" s="16" t="n">
        <f aca="false">E21*H21</f>
        <v>0.7012</v>
      </c>
      <c r="L21" s="8" t="n">
        <v>155</v>
      </c>
      <c r="M21" s="16" t="n">
        <f aca="false">E21*L21</f>
        <v>1.55</v>
      </c>
    </row>
    <row r="22" customFormat="false" ht="54.75" hidden="false" customHeight="true" outlineLevel="0" collapsed="false">
      <c r="A22" s="9"/>
      <c r="B22" s="8" t="s">
        <v>50</v>
      </c>
      <c r="C22" s="8" t="s">
        <v>51</v>
      </c>
      <c r="D22" s="8" t="s">
        <v>28</v>
      </c>
      <c r="E22" s="8" t="n">
        <v>6.08</v>
      </c>
      <c r="F22" s="8" t="n">
        <v>79.43</v>
      </c>
      <c r="G22" s="8" t="n">
        <v>62.86</v>
      </c>
      <c r="H22" s="8" t="n">
        <v>5.31</v>
      </c>
      <c r="I22" s="15" t="n">
        <v>482.9344</v>
      </c>
      <c r="J22" s="16" t="n">
        <v>382.1888</v>
      </c>
      <c r="K22" s="16" t="n">
        <v>32.2848</v>
      </c>
      <c r="L22" s="8" t="n">
        <v>5.76</v>
      </c>
      <c r="M22" s="16" t="n">
        <v>35.0208</v>
      </c>
    </row>
    <row r="23" customFormat="false" ht="28.5" hidden="false" customHeight="true" outlineLevel="0" collapsed="false">
      <c r="A23" s="19"/>
      <c r="B23" s="8" t="s">
        <v>34</v>
      </c>
      <c r="C23" s="20" t="s">
        <v>52</v>
      </c>
      <c r="D23" s="8" t="s">
        <v>31</v>
      </c>
      <c r="E23" s="11" t="n">
        <v>1.5</v>
      </c>
      <c r="F23" s="8" t="n">
        <v>322.65</v>
      </c>
      <c r="G23" s="8" t="n">
        <v>44.17</v>
      </c>
      <c r="H23" s="8" t="n">
        <v>32.34</v>
      </c>
      <c r="I23" s="15" t="n">
        <f aca="false">E23*F23</f>
        <v>483.975</v>
      </c>
      <c r="J23" s="16" t="n">
        <f aca="false">E23*G23</f>
        <v>66.255</v>
      </c>
      <c r="K23" s="16" t="n">
        <f aca="false">E23*H23</f>
        <v>48.51</v>
      </c>
      <c r="L23" s="8" t="n">
        <v>5.46</v>
      </c>
      <c r="M23" s="21" t="n">
        <f aca="false">E23*L23</f>
        <v>8.19</v>
      </c>
    </row>
    <row r="24" s="18" customFormat="true" ht="26.25" hidden="false" customHeight="true" outlineLevel="0" collapsed="false">
      <c r="A24" s="27"/>
      <c r="B24" s="28" t="s">
        <v>53</v>
      </c>
      <c r="C24" s="14" t="s">
        <v>54</v>
      </c>
      <c r="D24" s="14" t="s">
        <v>55</v>
      </c>
      <c r="E24" s="12" t="n">
        <v>0.21</v>
      </c>
      <c r="F24" s="14" t="n">
        <v>1442.62</v>
      </c>
      <c r="G24" s="14" t="n">
        <v>596.72</v>
      </c>
      <c r="H24" s="14" t="n">
        <v>8.82</v>
      </c>
      <c r="I24" s="32" t="n">
        <f aca="false">E24*F24</f>
        <v>302.9502</v>
      </c>
      <c r="J24" s="33" t="n">
        <f aca="false">E24*G24</f>
        <v>125.3112</v>
      </c>
      <c r="K24" s="33" t="n">
        <f aca="false">E24*H24</f>
        <v>1.8522</v>
      </c>
      <c r="L24" s="14" t="n">
        <v>73.76</v>
      </c>
      <c r="M24" s="21" t="n">
        <f aca="false">E24*L24</f>
        <v>15.4896</v>
      </c>
      <c r="N24" s="17"/>
    </row>
    <row r="25" s="40" customFormat="true" ht="26.25" hidden="false" customHeight="true" outlineLevel="0" collapsed="false">
      <c r="A25" s="37"/>
      <c r="B25" s="38" t="s">
        <v>56</v>
      </c>
      <c r="C25" s="14" t="s">
        <v>57</v>
      </c>
      <c r="D25" s="14" t="s">
        <v>31</v>
      </c>
      <c r="E25" s="39" t="n">
        <v>0.01</v>
      </c>
      <c r="F25" s="8" t="n">
        <v>3373.23</v>
      </c>
      <c r="G25" s="8" t="n">
        <v>865.95</v>
      </c>
      <c r="H25" s="8" t="n">
        <v>17.56</v>
      </c>
      <c r="I25" s="15" t="n">
        <v>33.7323</v>
      </c>
      <c r="J25" s="16" t="n">
        <v>8.6595</v>
      </c>
      <c r="K25" s="16" t="n">
        <v>0.1756</v>
      </c>
      <c r="L25" s="8" t="n">
        <v>107.04</v>
      </c>
      <c r="M25" s="16" t="n">
        <f aca="false">E25*L25</f>
        <v>1.0704</v>
      </c>
    </row>
    <row r="26" s="40" customFormat="true" ht="26.25" hidden="false" customHeight="true" outlineLevel="0" collapsed="false">
      <c r="A26" s="9"/>
      <c r="B26" s="22" t="s">
        <v>58</v>
      </c>
      <c r="C26" s="12" t="s">
        <v>59</v>
      </c>
      <c r="D26" s="14" t="s">
        <v>60</v>
      </c>
      <c r="E26" s="39" t="n">
        <v>0.01</v>
      </c>
      <c r="F26" s="8" t="n">
        <v>8281.02</v>
      </c>
      <c r="G26" s="8" t="n">
        <v>853.33</v>
      </c>
      <c r="H26" s="8" t="n">
        <v>0</v>
      </c>
      <c r="I26" s="15" t="n">
        <f aca="false">E26*F26</f>
        <v>82.8102</v>
      </c>
      <c r="J26" s="16" t="n">
        <f aca="false">E26*G26</f>
        <v>8.5333</v>
      </c>
      <c r="K26" s="16" t="n">
        <f aca="false">E26*H26</f>
        <v>0</v>
      </c>
      <c r="L26" s="8" t="n">
        <v>106.8</v>
      </c>
      <c r="M26" s="16" t="n">
        <f aca="false">E26*L26</f>
        <v>1.068</v>
      </c>
    </row>
    <row r="27" customFormat="false" ht="41.25" hidden="false" customHeight="true" outlineLevel="0" collapsed="false">
      <c r="A27" s="10"/>
      <c r="B27" s="11" t="s">
        <v>61</v>
      </c>
      <c r="C27" s="11" t="s">
        <v>62</v>
      </c>
      <c r="D27" s="8" t="s">
        <v>63</v>
      </c>
      <c r="E27" s="41" t="n">
        <v>0.06</v>
      </c>
      <c r="F27" s="8" t="n">
        <v>1511.65</v>
      </c>
      <c r="G27" s="8" t="n">
        <v>997.04</v>
      </c>
      <c r="H27" s="8" t="n">
        <v>46.89</v>
      </c>
      <c r="I27" s="16" t="n">
        <f aca="false">E27*F27</f>
        <v>90.699</v>
      </c>
      <c r="J27" s="16" t="n">
        <f aca="false">E27*G27</f>
        <v>59.8224</v>
      </c>
      <c r="K27" s="16" t="n">
        <f aca="false">E27*H27</f>
        <v>2.8134</v>
      </c>
      <c r="L27" s="8" t="n">
        <v>115.8</v>
      </c>
      <c r="M27" s="16" t="n">
        <f aca="false">E27*L27</f>
        <v>6.948</v>
      </c>
    </row>
    <row r="28" customFormat="false" ht="51.75" hidden="false" customHeight="true" outlineLevel="0" collapsed="false">
      <c r="A28" s="10"/>
      <c r="B28" s="11" t="s">
        <v>64</v>
      </c>
      <c r="C28" s="11" t="s">
        <v>65</v>
      </c>
      <c r="D28" s="8" t="s">
        <v>66</v>
      </c>
      <c r="E28" s="41" t="n">
        <v>0.006</v>
      </c>
      <c r="F28" s="8" t="n">
        <v>2404.46</v>
      </c>
      <c r="G28" s="8" t="n">
        <v>1655.09</v>
      </c>
      <c r="H28" s="8" t="n">
        <v>1.55</v>
      </c>
      <c r="I28" s="15" t="n">
        <f aca="false">E28*F28</f>
        <v>14.42676</v>
      </c>
      <c r="J28" s="16" t="n">
        <f aca="false">E28*G28</f>
        <v>9.93054</v>
      </c>
      <c r="K28" s="30" t="n">
        <f aca="false">E28*H28</f>
        <v>0.0093</v>
      </c>
      <c r="L28" s="8" t="n">
        <v>201.84</v>
      </c>
      <c r="M28" s="16" t="n">
        <f aca="false">E28*L28</f>
        <v>1.21104</v>
      </c>
    </row>
    <row r="29" s="26" customFormat="true" ht="25.5" hidden="false" customHeight="false" outlineLevel="0" collapsed="false">
      <c r="A29" s="10"/>
      <c r="B29" s="8" t="s">
        <v>67</v>
      </c>
      <c r="C29" s="14" t="s">
        <v>68</v>
      </c>
      <c r="D29" s="14" t="s">
        <v>19</v>
      </c>
      <c r="E29" s="25" t="n">
        <v>0.05</v>
      </c>
      <c r="F29" s="8" t="n">
        <v>269.4</v>
      </c>
      <c r="G29" s="8" t="n">
        <v>32.47</v>
      </c>
      <c r="H29" s="8" t="n">
        <v>0.97</v>
      </c>
      <c r="I29" s="15" t="n">
        <f aca="false">E29*F29</f>
        <v>13.47</v>
      </c>
      <c r="J29" s="16" t="n">
        <f aca="false">E29*G29</f>
        <v>1.6235</v>
      </c>
      <c r="K29" s="16" t="n">
        <f aca="false">E29*H29</f>
        <v>0.0485</v>
      </c>
      <c r="L29" s="8" t="n">
        <v>4.4</v>
      </c>
      <c r="M29" s="16" t="n">
        <v>1</v>
      </c>
    </row>
    <row r="30" customFormat="false" ht="28.5" hidden="false" customHeight="true" outlineLevel="0" collapsed="false">
      <c r="A30" s="19"/>
      <c r="B30" s="8" t="s">
        <v>34</v>
      </c>
      <c r="C30" s="20" t="s">
        <v>52</v>
      </c>
      <c r="D30" s="8" t="s">
        <v>31</v>
      </c>
      <c r="E30" s="11" t="n">
        <v>1.5</v>
      </c>
      <c r="F30" s="8" t="n">
        <v>322.65</v>
      </c>
      <c r="G30" s="8" t="n">
        <v>44.17</v>
      </c>
      <c r="H30" s="8" t="n">
        <v>32.34</v>
      </c>
      <c r="I30" s="15" t="n">
        <f aca="false">E30*F30</f>
        <v>483.975</v>
      </c>
      <c r="J30" s="16" t="n">
        <f aca="false">E30*G30</f>
        <v>66.255</v>
      </c>
      <c r="K30" s="16" t="n">
        <f aca="false">E30*H30</f>
        <v>48.51</v>
      </c>
      <c r="L30" s="8" t="n">
        <v>5.46</v>
      </c>
      <c r="M30" s="21" t="n">
        <f aca="false">E30*L30</f>
        <v>8.19</v>
      </c>
    </row>
    <row r="31" customFormat="false" ht="27.75" hidden="false" customHeight="true" outlineLevel="0" collapsed="false">
      <c r="A31" s="27"/>
      <c r="B31" s="28" t="s">
        <v>29</v>
      </c>
      <c r="C31" s="28" t="s">
        <v>69</v>
      </c>
      <c r="D31" s="14" t="s">
        <v>31</v>
      </c>
      <c r="E31" s="29" t="n">
        <v>0.006</v>
      </c>
      <c r="F31" s="14" t="n">
        <v>3945.09</v>
      </c>
      <c r="G31" s="14" t="n">
        <v>1727.22</v>
      </c>
      <c r="H31" s="14" t="n">
        <v>0</v>
      </c>
      <c r="I31" s="15" t="n">
        <f aca="false">E31*F31</f>
        <v>23.67054</v>
      </c>
      <c r="J31" s="16" t="n">
        <f aca="false">E31*G31</f>
        <v>10.36332</v>
      </c>
      <c r="K31" s="30" t="n">
        <f aca="false">E31*H31</f>
        <v>0</v>
      </c>
      <c r="L31" s="8" t="n">
        <v>213.5</v>
      </c>
      <c r="M31" s="16" t="n">
        <f aca="false">E31*L31</f>
        <v>1.281</v>
      </c>
    </row>
    <row r="32" customFormat="false" ht="12.75" hidden="false" customHeight="false" outlineLevel="0" collapsed="false">
      <c r="A32" s="9"/>
      <c r="B32" s="14"/>
      <c r="C32" s="14" t="s">
        <v>70</v>
      </c>
      <c r="D32" s="14"/>
      <c r="E32" s="39"/>
      <c r="F32" s="8"/>
      <c r="G32" s="8"/>
      <c r="H32" s="8"/>
      <c r="I32" s="15" t="n">
        <f aca="false">SUM(I9:I31)</f>
        <v>3328.10888</v>
      </c>
      <c r="J32" s="16" t="n">
        <f aca="false">SUM(J9:J31)</f>
        <v>1275.84265</v>
      </c>
      <c r="K32" s="16" t="n">
        <f aca="false">SUM(K9:K31)</f>
        <v>166.4543</v>
      </c>
      <c r="L32" s="16"/>
      <c r="M32" s="16" t="n">
        <v>147</v>
      </c>
    </row>
    <row r="33" customFormat="false" ht="12.7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34"/>
      <c r="J33" s="34"/>
      <c r="K33" s="34"/>
      <c r="L33" s="34"/>
      <c r="M33" s="34"/>
    </row>
    <row r="34" customFormat="false" ht="12.7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34"/>
      <c r="J34" s="34"/>
      <c r="K34" s="34"/>
      <c r="L34" s="43"/>
      <c r="M34" s="34"/>
    </row>
    <row r="35" customFormat="false" ht="15.75" hidden="false" customHeight="false" outlineLevel="0" collapsed="false">
      <c r="A35" s="1"/>
    </row>
    <row r="36" customFormat="false" ht="12.75" hidden="false" customHeight="false" outlineLevel="0" collapsed="false">
      <c r="A36" s="40" t="s">
        <v>71</v>
      </c>
      <c r="B36" s="18"/>
      <c r="C36" s="18"/>
      <c r="D36" s="18"/>
    </row>
    <row r="37" customFormat="false" ht="12.75" hidden="false" customHeight="false" outlineLevel="0" collapsed="false">
      <c r="A37" s="40"/>
      <c r="B37" s="18"/>
      <c r="C37" s="18"/>
      <c r="D37" s="18"/>
    </row>
    <row r="38" customFormat="false" ht="12.75" hidden="false" customHeight="false" outlineLevel="0" collapsed="false">
      <c r="A38" s="40"/>
      <c r="B38" s="18"/>
      <c r="C38" s="18"/>
      <c r="D38" s="18"/>
    </row>
    <row r="39" customFormat="false" ht="16.5" hidden="false" customHeight="true" outlineLevel="0" collapsed="false">
      <c r="A39" s="8" t="n">
        <v>1</v>
      </c>
      <c r="B39" s="22" t="s">
        <v>72</v>
      </c>
      <c r="C39" s="22"/>
      <c r="D39" s="22"/>
      <c r="E39" s="44" t="n">
        <v>201</v>
      </c>
      <c r="F39" s="44" t="n">
        <v>602</v>
      </c>
      <c r="G39" s="44" t="n">
        <v>9037</v>
      </c>
      <c r="H39" s="45" t="n">
        <v>803</v>
      </c>
      <c r="I39" s="45" t="n">
        <v>10242</v>
      </c>
      <c r="J39" s="45" t="n">
        <v>6828</v>
      </c>
      <c r="K39" s="45" t="n">
        <v>1807</v>
      </c>
      <c r="L39" s="46"/>
      <c r="M39" s="46" t="n">
        <f aca="false">SUM(E39:L39)</f>
        <v>29520</v>
      </c>
    </row>
    <row r="40" customFormat="false" ht="16.5" hidden="false" customHeight="true" outlineLevel="0" collapsed="false">
      <c r="A40" s="8" t="n">
        <v>2</v>
      </c>
      <c r="B40" s="22" t="s">
        <v>73</v>
      </c>
      <c r="C40" s="22"/>
      <c r="D40" s="22"/>
      <c r="E40" s="44" t="n">
        <v>61</v>
      </c>
      <c r="F40" s="44" t="n">
        <v>182</v>
      </c>
      <c r="G40" s="44" t="n">
        <v>2729</v>
      </c>
      <c r="H40" s="46" t="n">
        <v>243</v>
      </c>
      <c r="I40" s="46" t="n">
        <v>3093</v>
      </c>
      <c r="J40" s="46" t="n">
        <v>2062</v>
      </c>
      <c r="K40" s="46" t="n">
        <v>546</v>
      </c>
      <c r="L40" s="46"/>
      <c r="M40" s="47" t="n">
        <f aca="false">SUM(E40:L40)</f>
        <v>8916</v>
      </c>
    </row>
    <row r="41" customFormat="false" ht="18.75" hidden="false" customHeight="true" outlineLevel="0" collapsed="false">
      <c r="A41" s="8" t="n">
        <v>3</v>
      </c>
      <c r="B41" s="22" t="s">
        <v>74</v>
      </c>
      <c r="C41" s="22"/>
      <c r="D41" s="22"/>
      <c r="E41" s="44" t="n">
        <v>2000</v>
      </c>
      <c r="F41" s="44" t="n">
        <v>1200</v>
      </c>
      <c r="G41" s="44" t="n">
        <v>850</v>
      </c>
      <c r="H41" s="44" t="n">
        <v>5087</v>
      </c>
      <c r="I41" s="44" t="n">
        <v>7200</v>
      </c>
      <c r="J41" s="44" t="n">
        <v>1890</v>
      </c>
      <c r="K41" s="44" t="n">
        <v>2500</v>
      </c>
      <c r="L41" s="44"/>
      <c r="M41" s="47" t="n">
        <f aca="false">SUM(E41:L41)</f>
        <v>20727</v>
      </c>
    </row>
    <row r="42" customFormat="false" ht="18.75" hidden="false" customHeight="true" outlineLevel="0" collapsed="false">
      <c r="A42" s="8" t="n">
        <v>4</v>
      </c>
      <c r="B42" s="22" t="s">
        <v>75</v>
      </c>
      <c r="C42" s="22"/>
      <c r="D42" s="22"/>
      <c r="E42" s="44" t="n">
        <v>1700</v>
      </c>
      <c r="F42" s="44" t="n">
        <v>2910</v>
      </c>
      <c r="G42" s="44" t="n">
        <v>900</v>
      </c>
      <c r="H42" s="44" t="n">
        <v>1330</v>
      </c>
      <c r="I42" s="44" t="n">
        <v>2300</v>
      </c>
      <c r="J42" s="44" t="n">
        <v>2200</v>
      </c>
      <c r="K42" s="44" t="n">
        <v>1710</v>
      </c>
      <c r="L42" s="44"/>
      <c r="M42" s="47" t="n">
        <f aca="false">SUM(E42:L42)</f>
        <v>13050</v>
      </c>
    </row>
    <row r="43" customFormat="false" ht="15" hidden="false" customHeight="true" outlineLevel="0" collapsed="false">
      <c r="A43" s="8" t="n">
        <v>5</v>
      </c>
      <c r="B43" s="22" t="s">
        <v>76</v>
      </c>
      <c r="C43" s="22"/>
      <c r="D43" s="22"/>
      <c r="E43" s="44" t="n">
        <v>58</v>
      </c>
      <c r="F43" s="44" t="n">
        <v>2202</v>
      </c>
      <c r="G43" s="44" t="n">
        <v>5585</v>
      </c>
      <c r="H43" s="46" t="n">
        <v>147</v>
      </c>
      <c r="I43" s="44" t="n">
        <v>2034</v>
      </c>
      <c r="J43" s="46" t="n">
        <v>3379</v>
      </c>
      <c r="K43" s="46" t="n">
        <v>709</v>
      </c>
      <c r="L43" s="44"/>
      <c r="M43" s="47" t="n">
        <f aca="false">SUM(E43:L43)</f>
        <v>14114</v>
      </c>
    </row>
    <row r="44" customFormat="false" ht="18" hidden="false" customHeight="true" outlineLevel="0" collapsed="false">
      <c r="A44" s="8"/>
      <c r="B44" s="7" t="s">
        <v>77</v>
      </c>
      <c r="C44" s="7"/>
      <c r="D44" s="7"/>
      <c r="E44" s="44"/>
      <c r="F44" s="44"/>
      <c r="G44" s="44"/>
      <c r="H44" s="44"/>
      <c r="I44" s="44"/>
      <c r="J44" s="46"/>
      <c r="K44" s="44"/>
      <c r="L44" s="44"/>
      <c r="M44" s="46" t="n">
        <f aca="false">SUM(M39:M43)</f>
        <v>86327</v>
      </c>
    </row>
    <row r="45" customFormat="false" ht="18" hidden="false" customHeight="true" outlineLevel="0" collapsed="false">
      <c r="A45" s="43"/>
      <c r="B45" s="48"/>
      <c r="C45" s="48"/>
      <c r="D45" s="48"/>
      <c r="E45" s="49"/>
      <c r="F45" s="49"/>
      <c r="G45" s="49"/>
      <c r="H45" s="49"/>
      <c r="I45" s="49"/>
      <c r="J45" s="50"/>
      <c r="K45" s="49"/>
      <c r="L45" s="49"/>
      <c r="M45" s="49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11-05T11:14:58Z</dcterms:modified>
  <cp:revision>0</cp:revision>
  <dc:subject/>
  <dc:title/>
</cp:coreProperties>
</file>