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6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5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81.765</v>
      </c>
      <c r="J11" s="16" t="n">
        <f aca="false">E11*G11</f>
        <v>253.825</v>
      </c>
      <c r="K11" s="17" t="n">
        <v>0</v>
      </c>
      <c r="L11" s="10" t="n">
        <v>62.75</v>
      </c>
      <c r="M11" s="16" t="n">
        <f aca="false">E11*L11</f>
        <v>31.37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81.765</v>
      </c>
      <c r="J12" s="16" t="n">
        <f aca="false">SUM(J11)</f>
        <v>253.825</v>
      </c>
      <c r="K12" s="16" t="n">
        <f aca="false">SUM(K11)</f>
        <v>0</v>
      </c>
      <c r="L12" s="16"/>
      <c r="M12" s="16" t="n">
        <v>3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6225.265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880.03003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8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82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f aca="false">G50</f>
        <v>2167.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1972.79503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8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82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0</v>
      </c>
      <c r="F48" s="42" t="n">
        <v>206.75</v>
      </c>
      <c r="G48" s="43" t="n">
        <f aca="false">E48*F48</f>
        <v>2067.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1</v>
      </c>
      <c r="F49" s="42" t="n">
        <v>100</v>
      </c>
      <c r="G49" s="43" t="n">
        <f aca="false">E49*F49</f>
        <v>100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8</v>
      </c>
      <c r="G50" s="45" t="n">
        <f aca="false">SUM(G48:G49)</f>
        <v>2167.5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5:18Z</dcterms:modified>
  <cp:revision>0</cp:revision>
  <dc:subject/>
  <dc:title/>
</cp:coreProperties>
</file>