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1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Мех. работа по асфальтированию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13.54</v>
      </c>
      <c r="J12" s="16" t="n">
        <f aca="false">SUM(J11:J11)</f>
        <v>82.86</v>
      </c>
      <c r="K12" s="16" t="n">
        <f aca="false">SUM(K11:K11)</f>
        <v>9.2</v>
      </c>
      <c r="L12" s="16"/>
      <c r="M12" s="16" t="n">
        <f aca="false">SUM(M11:M11)</f>
        <v>0.8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01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6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4347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108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6" t="n">
        <v>402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6091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f aca="false">J22</f>
        <v>4347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f aca="false">J23</f>
        <v>108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1</v>
      </c>
      <c r="F48" s="42" t="n">
        <v>401.51</v>
      </c>
      <c r="G48" s="43" t="n">
        <f aca="false">E48*F48</f>
        <v>401.51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7</v>
      </c>
      <c r="G49" s="45" t="n">
        <f aca="false">SUM(G48:G48)</f>
        <v>401.51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9:52Z</dcterms:modified>
  <cp:revision>0</cp:revision>
  <dc:subject/>
  <dc:title/>
</cp:coreProperties>
</file>