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5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2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295.05</v>
      </c>
      <c r="J11" s="13" t="n">
        <f aca="false">E11*G11</f>
        <v>229.572</v>
      </c>
      <c r="K11" s="13" t="n">
        <f aca="false">E11*H11</f>
        <v>17.892</v>
      </c>
      <c r="L11" s="10" t="n">
        <v>5.76</v>
      </c>
      <c r="M11" s="13" t="n">
        <f aca="false">E11*L11</f>
        <v>24.19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295.05</v>
      </c>
      <c r="J12" s="13" t="n">
        <f aca="false">SUM(J11)</f>
        <v>229.572</v>
      </c>
      <c r="K12" s="13" t="n">
        <f aca="false">SUM(K11)</f>
        <v>17.892</v>
      </c>
      <c r="L12" s="13"/>
      <c r="M12" s="13" t="n">
        <f aca="false">SUM(M11)</f>
        <v>24.192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4820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1456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22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50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3" t="n">
        <v>83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9079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f aca="false">J22</f>
        <v>122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f aca="false">J23</f>
        <v>150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8.6</v>
      </c>
      <c r="G49" s="40" t="n">
        <f aca="false">E49*F49</f>
        <v>17.72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3.041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8:21Z</dcterms:modified>
  <cp:revision>0</cp:revision>
  <dc:subject/>
  <dc:title/>
</cp:coreProperties>
</file>