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t xml:space="preserve">Адрес  жилого  дома</t>
  </si>
  <si>
    <t xml:space="preserve">№   8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23-2 прим </t>
  </si>
  <si>
    <t xml:space="preserve">Ремонт урн со сваркой</t>
  </si>
  <si>
    <t xml:space="preserve">1м2</t>
  </si>
  <si>
    <t xml:space="preserve">ТЕР 62-35-1 прим</t>
  </si>
  <si>
    <t xml:space="preserve">Окраска урн масляными составами  </t>
  </si>
  <si>
    <t xml:space="preserve">100м2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ТЕР 62-25-2 прим</t>
  </si>
  <si>
    <t xml:space="preserve">Обработка подвального помещения</t>
  </si>
  <si>
    <t xml:space="preserve">Окраска масляными составами  конструкций   придомовой территории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Обработка мест общего пользования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 65-5-2 прим</t>
  </si>
  <si>
    <t xml:space="preserve">Смена муфт и резьб  диаметром  до  32 мм</t>
  </si>
  <si>
    <t xml:space="preserve">100шт</t>
  </si>
  <si>
    <t xml:space="preserve">ТЕР 65-14-4 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ТЕР 65-15-4 прим</t>
  </si>
  <si>
    <t xml:space="preserve">Врезка отдельных участков трубопроводов до 80 мм</t>
  </si>
  <si>
    <t xml:space="preserve">Смена вентилей, кранов и клапанов  диаметром  до  40 мм</t>
  </si>
  <si>
    <t xml:space="preserve">ТЕР 53-14-2 прим</t>
  </si>
  <si>
    <t xml:space="preserve">Герметизация вводов трубопроводов ГВС и теплоснабжения в кирпичных стенах   </t>
  </si>
  <si>
    <t xml:space="preserve">10м</t>
  </si>
  <si>
    <t xml:space="preserve">ТЕР 61-10-1 прим </t>
  </si>
  <si>
    <t xml:space="preserve">Ремонт  штукатурки гладких  стен по камню и бетону с земли и лесов: цементно-известковым раствором площадью отдельных мест до 5 м2 толщиной слоя до 20 мм</t>
  </si>
  <si>
    <t xml:space="preserve">100 м2</t>
  </si>
  <si>
    <t xml:space="preserve">ТЕР 56-12-2 прим</t>
  </si>
  <si>
    <t xml:space="preserve">Ремонт и установка доводчика на входной двери</t>
  </si>
  <si>
    <t xml:space="preserve">100 шт.</t>
  </si>
  <si>
    <t xml:space="preserve">ТЕР  65-5-1 прим</t>
  </si>
  <si>
    <t xml:space="preserve">Смена фильтра на ХВС</t>
  </si>
  <si>
    <t xml:space="preserve">ТЕР 69-9-1</t>
  </si>
  <si>
    <t xml:space="preserve">Очистка  территории  от  мусора   </t>
  </si>
  <si>
    <t xml:space="preserve">100т</t>
  </si>
  <si>
    <t xml:space="preserve">Итого :</t>
  </si>
  <si>
    <t xml:space="preserve">Удорожание сметной стоимости:</t>
  </si>
  <si>
    <t xml:space="preserve">Зарплата    33000:164,33 х 183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T34" activeCellId="0" sqref="T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customFormat="false" ht="26.25" hidden="false" customHeight="true" outlineLevel="0" collapsed="false">
      <c r="A9" s="10"/>
      <c r="B9" s="8" t="s">
        <v>17</v>
      </c>
      <c r="C9" s="8" t="s">
        <v>18</v>
      </c>
      <c r="D9" s="8" t="s">
        <v>19</v>
      </c>
      <c r="E9" s="11" t="n">
        <v>0.6</v>
      </c>
      <c r="F9" s="8" t="n">
        <v>88.47</v>
      </c>
      <c r="G9" s="8" t="n">
        <v>79.76</v>
      </c>
      <c r="H9" s="8" t="n">
        <v>5.51</v>
      </c>
      <c r="I9" s="12" t="n">
        <f aca="false">E9*F9</f>
        <v>53.082</v>
      </c>
      <c r="J9" s="12" t="n">
        <f aca="false">E9*G9</f>
        <v>47.856</v>
      </c>
      <c r="K9" s="12" t="n">
        <f aca="false">E9*H9</f>
        <v>3.306</v>
      </c>
      <c r="L9" s="8" t="n">
        <v>9.61</v>
      </c>
      <c r="M9" s="12" t="n">
        <f aca="false">E9*L9</f>
        <v>5.766</v>
      </c>
    </row>
    <row r="10" customFormat="false" ht="25.5" hidden="false" customHeight="false" outlineLevel="0" collapsed="false">
      <c r="A10" s="10"/>
      <c r="B10" s="13" t="s">
        <v>20</v>
      </c>
      <c r="C10" s="13" t="s">
        <v>21</v>
      </c>
      <c r="D10" s="13" t="s">
        <v>22</v>
      </c>
      <c r="E10" s="14" t="n">
        <v>0.009</v>
      </c>
      <c r="F10" s="8" t="n">
        <v>763.53</v>
      </c>
      <c r="G10" s="8" t="n">
        <v>507.65</v>
      </c>
      <c r="H10" s="8" t="n">
        <v>0.97</v>
      </c>
      <c r="I10" s="15" t="n">
        <f aca="false">E10*F10</f>
        <v>6.87177</v>
      </c>
      <c r="J10" s="12" t="n">
        <f aca="false">E10*G10</f>
        <v>4.56885</v>
      </c>
      <c r="K10" s="16" t="n">
        <v>0</v>
      </c>
      <c r="L10" s="8" t="n">
        <v>62.75</v>
      </c>
      <c r="M10" s="12" t="n">
        <f aca="false">E10*L10</f>
        <v>0.56475</v>
      </c>
    </row>
    <row r="11" customFormat="false" ht="41.25" hidden="false" customHeight="true" outlineLevel="0" collapsed="false">
      <c r="A11" s="17"/>
      <c r="B11" s="8" t="s">
        <v>23</v>
      </c>
      <c r="C11" s="8" t="s">
        <v>24</v>
      </c>
      <c r="D11" s="8" t="s">
        <v>25</v>
      </c>
      <c r="E11" s="11" t="n">
        <v>10</v>
      </c>
      <c r="F11" s="8" t="n">
        <v>9.2</v>
      </c>
      <c r="G11" s="8" t="n">
        <v>9.2</v>
      </c>
      <c r="H11" s="8" t="n">
        <v>0</v>
      </c>
      <c r="I11" s="15" t="n">
        <f aca="false">E11*F11</f>
        <v>92</v>
      </c>
      <c r="J11" s="12" t="n">
        <f aca="false">E11*G11</f>
        <v>92</v>
      </c>
      <c r="K11" s="16" t="n">
        <f aca="false">E11*H11</f>
        <v>0</v>
      </c>
      <c r="L11" s="8" t="n">
        <v>1.16</v>
      </c>
      <c r="M11" s="15" t="n">
        <f aca="false">E11*L11</f>
        <v>11.6</v>
      </c>
    </row>
    <row r="12" customFormat="false" ht="28.5" hidden="false" customHeight="true" outlineLevel="0" collapsed="false">
      <c r="A12" s="18"/>
      <c r="B12" s="8" t="s">
        <v>26</v>
      </c>
      <c r="C12" s="11" t="s">
        <v>27</v>
      </c>
      <c r="D12" s="8" t="s">
        <v>22</v>
      </c>
      <c r="E12" s="19" t="n">
        <v>1</v>
      </c>
      <c r="F12" s="8" t="n">
        <v>322.65</v>
      </c>
      <c r="G12" s="8" t="n">
        <v>44.17</v>
      </c>
      <c r="H12" s="8" t="n">
        <v>32.34</v>
      </c>
      <c r="I12" s="15" t="n">
        <f aca="false">E12*F12</f>
        <v>322.65</v>
      </c>
      <c r="J12" s="12" t="n">
        <f aca="false">E12*G12</f>
        <v>44.17</v>
      </c>
      <c r="K12" s="12" t="n">
        <f aca="false">E12*H12</f>
        <v>32.34</v>
      </c>
      <c r="L12" s="8" t="n">
        <v>5.46</v>
      </c>
      <c r="M12" s="20" t="n">
        <f aca="false">E12*L12</f>
        <v>5.46</v>
      </c>
    </row>
    <row r="13" customFormat="false" ht="38.25" hidden="false" customHeight="false" outlineLevel="0" collapsed="false">
      <c r="A13" s="10"/>
      <c r="B13" s="13" t="s">
        <v>20</v>
      </c>
      <c r="C13" s="13" t="s">
        <v>28</v>
      </c>
      <c r="D13" s="13" t="s">
        <v>22</v>
      </c>
      <c r="E13" s="14" t="n">
        <v>0.78</v>
      </c>
      <c r="F13" s="8" t="n">
        <v>763.53</v>
      </c>
      <c r="G13" s="8" t="n">
        <v>507.65</v>
      </c>
      <c r="H13" s="8" t="n">
        <v>0.97</v>
      </c>
      <c r="I13" s="15" t="n">
        <f aca="false">E13*F13</f>
        <v>595.5534</v>
      </c>
      <c r="J13" s="12" t="n">
        <f aca="false">E13*G13</f>
        <v>395.967</v>
      </c>
      <c r="K13" s="16" t="n">
        <v>0</v>
      </c>
      <c r="L13" s="8" t="n">
        <v>62.75</v>
      </c>
      <c r="M13" s="12" t="n">
        <f aca="false">E13*L13</f>
        <v>48.945</v>
      </c>
    </row>
    <row r="14" customFormat="false" ht="28.5" hidden="false" customHeight="true" outlineLevel="0" collapsed="false">
      <c r="A14" s="18"/>
      <c r="B14" s="8" t="s">
        <v>26</v>
      </c>
      <c r="C14" s="11" t="s">
        <v>27</v>
      </c>
      <c r="D14" s="8" t="s">
        <v>22</v>
      </c>
      <c r="E14" s="19" t="n">
        <v>1.1</v>
      </c>
      <c r="F14" s="8" t="n">
        <v>322.65</v>
      </c>
      <c r="G14" s="8" t="n">
        <v>44.17</v>
      </c>
      <c r="H14" s="8" t="n">
        <v>32.34</v>
      </c>
      <c r="I14" s="15" t="n">
        <f aca="false">E14*F14</f>
        <v>354.915</v>
      </c>
      <c r="J14" s="12" t="n">
        <f aca="false">E14*G14</f>
        <v>48.587</v>
      </c>
      <c r="K14" s="12" t="n">
        <f aca="false">E14*H14</f>
        <v>35.574</v>
      </c>
      <c r="L14" s="8" t="n">
        <v>5.46</v>
      </c>
      <c r="M14" s="20" t="n">
        <f aca="false">E14*L14</f>
        <v>6.006</v>
      </c>
    </row>
    <row r="15" customFormat="false" ht="54.75" hidden="false" customHeight="true" outlineLevel="0" collapsed="false">
      <c r="A15" s="9"/>
      <c r="B15" s="8" t="s">
        <v>29</v>
      </c>
      <c r="C15" s="8" t="s">
        <v>30</v>
      </c>
      <c r="D15" s="8" t="s">
        <v>31</v>
      </c>
      <c r="E15" s="8" t="n">
        <v>9.06</v>
      </c>
      <c r="F15" s="8" t="n">
        <v>79.43</v>
      </c>
      <c r="G15" s="8" t="n">
        <v>62.86</v>
      </c>
      <c r="H15" s="8" t="n">
        <v>5.31</v>
      </c>
      <c r="I15" s="15" t="n">
        <v>719.6358</v>
      </c>
      <c r="J15" s="12" t="n">
        <v>569.5116</v>
      </c>
      <c r="K15" s="12" t="n">
        <v>48.1086</v>
      </c>
      <c r="L15" s="8" t="n">
        <v>5.76</v>
      </c>
      <c r="M15" s="12" t="n">
        <v>52.1856</v>
      </c>
    </row>
    <row r="16" customFormat="false" ht="28.5" hidden="false" customHeight="true" outlineLevel="0" collapsed="false">
      <c r="A16" s="18"/>
      <c r="B16" s="8" t="s">
        <v>26</v>
      </c>
      <c r="C16" s="11" t="s">
        <v>32</v>
      </c>
      <c r="D16" s="8" t="s">
        <v>22</v>
      </c>
      <c r="E16" s="19" t="n">
        <v>1.5</v>
      </c>
      <c r="F16" s="8" t="n">
        <v>322.65</v>
      </c>
      <c r="G16" s="8" t="n">
        <v>44.17</v>
      </c>
      <c r="H16" s="8" t="n">
        <v>32.34</v>
      </c>
      <c r="I16" s="15" t="n">
        <f aca="false">E16*F16</f>
        <v>483.975</v>
      </c>
      <c r="J16" s="12" t="n">
        <f aca="false">E16*G16</f>
        <v>66.255</v>
      </c>
      <c r="K16" s="12" t="n">
        <f aca="false">E16*H16</f>
        <v>48.51</v>
      </c>
      <c r="L16" s="8" t="n">
        <v>5.46</v>
      </c>
      <c r="M16" s="20" t="n">
        <f aca="false">E16*L16</f>
        <v>8.19</v>
      </c>
    </row>
    <row r="17" s="22" customFormat="true" ht="28.5" hidden="false" customHeight="true" outlineLevel="0" collapsed="false">
      <c r="A17" s="10"/>
      <c r="B17" s="8" t="s">
        <v>33</v>
      </c>
      <c r="C17" s="13" t="s">
        <v>34</v>
      </c>
      <c r="D17" s="13" t="s">
        <v>35</v>
      </c>
      <c r="E17" s="21" t="n">
        <v>7.708</v>
      </c>
      <c r="F17" s="8" t="n">
        <v>10.15</v>
      </c>
      <c r="G17" s="8" t="n">
        <v>10.15</v>
      </c>
      <c r="H17" s="8" t="n">
        <v>0</v>
      </c>
      <c r="I17" s="15" t="n">
        <f aca="false">E17*F17</f>
        <v>78.2362</v>
      </c>
      <c r="J17" s="12" t="n">
        <f aca="false">E17*G17</f>
        <v>78.2362</v>
      </c>
      <c r="K17" s="12" t="n">
        <f aca="false">E17*H17</f>
        <v>0</v>
      </c>
      <c r="L17" s="8" t="n">
        <v>1.27</v>
      </c>
      <c r="M17" s="12" t="n">
        <f aca="false">E17*L17</f>
        <v>9.78916</v>
      </c>
    </row>
    <row r="18" customFormat="false" ht="27.75" hidden="false" customHeight="true" outlineLevel="0" collapsed="false">
      <c r="A18" s="9"/>
      <c r="B18" s="8" t="s">
        <v>36</v>
      </c>
      <c r="C18" s="8" t="s">
        <v>37</v>
      </c>
      <c r="D18" s="8" t="s">
        <v>38</v>
      </c>
      <c r="E18" s="8" t="n">
        <v>0.01</v>
      </c>
      <c r="F18" s="8" t="n">
        <v>5863.9</v>
      </c>
      <c r="G18" s="8" t="n">
        <v>876.53</v>
      </c>
      <c r="H18" s="8" t="n">
        <v>11.63</v>
      </c>
      <c r="I18" s="15" t="n">
        <f aca="false">E18*F18</f>
        <v>58.639</v>
      </c>
      <c r="J18" s="12" t="n">
        <f aca="false">E18*G18</f>
        <v>8.7653</v>
      </c>
      <c r="K18" s="12" t="n">
        <f aca="false">E18*H18</f>
        <v>0.1163</v>
      </c>
      <c r="L18" s="12" t="n">
        <v>103</v>
      </c>
      <c r="M18" s="12" t="n">
        <f aca="false">E18*L18</f>
        <v>1.03</v>
      </c>
      <c r="N18" s="23"/>
    </row>
    <row r="19" customFormat="false" ht="51" hidden="false" customHeight="false" outlineLevel="0" collapsed="false">
      <c r="A19" s="10"/>
      <c r="B19" s="8" t="s">
        <v>39</v>
      </c>
      <c r="C19" s="19" t="s">
        <v>40</v>
      </c>
      <c r="D19" s="8" t="s">
        <v>31</v>
      </c>
      <c r="E19" s="21" t="n">
        <v>0.02</v>
      </c>
      <c r="F19" s="24" t="n">
        <v>564.04</v>
      </c>
      <c r="G19" s="24" t="n">
        <v>521.75</v>
      </c>
      <c r="H19" s="24" t="n">
        <v>15.91</v>
      </c>
      <c r="I19" s="25" t="n">
        <f aca="false">E19*F19</f>
        <v>11.2808</v>
      </c>
      <c r="J19" s="20" t="n">
        <f aca="false">E19*G19</f>
        <v>10.435</v>
      </c>
      <c r="K19" s="20" t="n">
        <f aca="false">E19*H19</f>
        <v>0.3182</v>
      </c>
      <c r="L19" s="24" t="n">
        <v>65.3</v>
      </c>
      <c r="M19" s="12" t="n">
        <f aca="false">E19*L19</f>
        <v>1.306</v>
      </c>
    </row>
    <row r="20" customFormat="false" ht="27.75" hidden="false" customHeight="true" outlineLevel="0" collapsed="false">
      <c r="A20" s="10"/>
      <c r="B20" s="8" t="s">
        <v>41</v>
      </c>
      <c r="C20" s="8" t="s">
        <v>42</v>
      </c>
      <c r="D20" s="8" t="s">
        <v>31</v>
      </c>
      <c r="E20" s="21" t="n">
        <v>0.02</v>
      </c>
      <c r="F20" s="8" t="n">
        <v>8508.18</v>
      </c>
      <c r="G20" s="8" t="n">
        <v>1079</v>
      </c>
      <c r="H20" s="8" t="n">
        <v>253.83</v>
      </c>
      <c r="I20" s="15" t="n">
        <f aca="false">E20*F20</f>
        <v>170.1636</v>
      </c>
      <c r="J20" s="12" t="n">
        <f aca="false">E20*G20</f>
        <v>21.58</v>
      </c>
      <c r="K20" s="12" t="n">
        <f aca="false">E20*H20</f>
        <v>5.0766</v>
      </c>
      <c r="L20" s="8" t="n">
        <v>130</v>
      </c>
      <c r="M20" s="12" t="n">
        <f aca="false">E20*L20</f>
        <v>2.6</v>
      </c>
    </row>
    <row r="21" s="26" customFormat="true" ht="25.5" hidden="false" customHeight="false" outlineLevel="0" collapsed="false">
      <c r="A21" s="10"/>
      <c r="B21" s="8" t="s">
        <v>36</v>
      </c>
      <c r="C21" s="13" t="s">
        <v>43</v>
      </c>
      <c r="D21" s="13" t="s">
        <v>38</v>
      </c>
      <c r="E21" s="21" t="n">
        <v>0.01</v>
      </c>
      <c r="F21" s="8" t="n">
        <v>5863.9</v>
      </c>
      <c r="G21" s="8" t="n">
        <v>876.53</v>
      </c>
      <c r="H21" s="8" t="n">
        <v>11.63</v>
      </c>
      <c r="I21" s="15" t="n">
        <v>113.54</v>
      </c>
      <c r="J21" s="12" t="n">
        <v>82.86</v>
      </c>
      <c r="K21" s="12" t="n">
        <v>9.2</v>
      </c>
      <c r="L21" s="8" t="n">
        <v>103</v>
      </c>
      <c r="M21" s="12" t="n">
        <f aca="false">E21*L21</f>
        <v>1.03</v>
      </c>
    </row>
    <row r="22" customFormat="false" ht="41.25" hidden="false" customHeight="true" outlineLevel="0" collapsed="false">
      <c r="A22" s="10"/>
      <c r="B22" s="19" t="s">
        <v>44</v>
      </c>
      <c r="C22" s="19" t="s">
        <v>45</v>
      </c>
      <c r="D22" s="8" t="s">
        <v>46</v>
      </c>
      <c r="E22" s="27" t="n">
        <v>0.1</v>
      </c>
      <c r="F22" s="8" t="n">
        <v>1511.65</v>
      </c>
      <c r="G22" s="8" t="n">
        <v>997.04</v>
      </c>
      <c r="H22" s="8" t="n">
        <v>46.89</v>
      </c>
      <c r="I22" s="12" t="n">
        <f aca="false">E22*F22</f>
        <v>151.165</v>
      </c>
      <c r="J22" s="12" t="n">
        <f aca="false">E22*G22</f>
        <v>99.704</v>
      </c>
      <c r="K22" s="12" t="n">
        <f aca="false">E22*H22</f>
        <v>4.689</v>
      </c>
      <c r="L22" s="8" t="n">
        <v>115.8</v>
      </c>
      <c r="M22" s="12" t="n">
        <f aca="false">E22*L22</f>
        <v>11.58</v>
      </c>
    </row>
    <row r="23" customFormat="false" ht="51.75" hidden="false" customHeight="true" outlineLevel="0" collapsed="false">
      <c r="A23" s="10"/>
      <c r="B23" s="19" t="s">
        <v>47</v>
      </c>
      <c r="C23" s="19" t="s">
        <v>48</v>
      </c>
      <c r="D23" s="8" t="s">
        <v>49</v>
      </c>
      <c r="E23" s="27" t="n">
        <v>0.007</v>
      </c>
      <c r="F23" s="8" t="n">
        <v>2404.46</v>
      </c>
      <c r="G23" s="8" t="n">
        <v>1655.09</v>
      </c>
      <c r="H23" s="8" t="n">
        <v>1.55</v>
      </c>
      <c r="I23" s="15" t="n">
        <f aca="false">E23*F23</f>
        <v>16.83122</v>
      </c>
      <c r="J23" s="12" t="n">
        <f aca="false">E23*G23</f>
        <v>11.58563</v>
      </c>
      <c r="K23" s="16" t="n">
        <f aca="false">E23*H23</f>
        <v>0.01085</v>
      </c>
      <c r="L23" s="8" t="n">
        <v>201.84</v>
      </c>
      <c r="M23" s="12" t="n">
        <f aca="false">E23*L23</f>
        <v>1.41288</v>
      </c>
    </row>
    <row r="24" s="29" customFormat="true" ht="30.75" hidden="false" customHeight="true" outlineLevel="0" collapsed="false">
      <c r="A24" s="10"/>
      <c r="B24" s="11" t="s">
        <v>50</v>
      </c>
      <c r="C24" s="13" t="s">
        <v>51</v>
      </c>
      <c r="D24" s="13" t="s">
        <v>52</v>
      </c>
      <c r="E24" s="28" t="n">
        <v>0.02</v>
      </c>
      <c r="F24" s="21" t="n">
        <v>2352.18</v>
      </c>
      <c r="G24" s="8" t="n">
        <v>1179.32</v>
      </c>
      <c r="H24" s="8" t="n">
        <v>0</v>
      </c>
      <c r="I24" s="15" t="n">
        <f aca="false">E24*F24</f>
        <v>47.0436</v>
      </c>
      <c r="J24" s="12" t="n">
        <f aca="false">E24*G24</f>
        <v>23.5864</v>
      </c>
      <c r="K24" s="12" t="n">
        <f aca="false">E24*H24</f>
        <v>0</v>
      </c>
      <c r="L24" s="8" t="n">
        <v>147.6</v>
      </c>
      <c r="M24" s="12" t="n">
        <f aca="false">E24*L24</f>
        <v>2.952</v>
      </c>
    </row>
    <row r="25" s="26" customFormat="true" ht="25.5" hidden="false" customHeight="false" outlineLevel="0" collapsed="false">
      <c r="A25" s="10"/>
      <c r="B25" s="8" t="s">
        <v>53</v>
      </c>
      <c r="C25" s="13" t="s">
        <v>54</v>
      </c>
      <c r="D25" s="13" t="s">
        <v>38</v>
      </c>
      <c r="E25" s="21" t="n">
        <v>0.01</v>
      </c>
      <c r="F25" s="30" t="n">
        <v>4038.64</v>
      </c>
      <c r="G25" s="30" t="n">
        <v>689.31</v>
      </c>
      <c r="H25" s="30" t="n">
        <v>4.85</v>
      </c>
      <c r="I25" s="12" t="n">
        <f aca="false">E25*F25</f>
        <v>40.3864</v>
      </c>
      <c r="J25" s="12" t="n">
        <f aca="false">E25*G25</f>
        <v>6.8931</v>
      </c>
      <c r="K25" s="12" t="n">
        <f aca="false">E25*H25</f>
        <v>0.0485</v>
      </c>
      <c r="L25" s="30" t="n">
        <v>81</v>
      </c>
      <c r="M25" s="12" t="n">
        <f aca="false">E25*L25</f>
        <v>0.81</v>
      </c>
    </row>
    <row r="26" customFormat="false" ht="39" hidden="false" customHeight="true" outlineLevel="0" collapsed="false">
      <c r="A26" s="17"/>
      <c r="B26" s="8" t="s">
        <v>23</v>
      </c>
      <c r="C26" s="8" t="s">
        <v>24</v>
      </c>
      <c r="D26" s="8" t="s">
        <v>25</v>
      </c>
      <c r="E26" s="11" t="n">
        <v>4</v>
      </c>
      <c r="F26" s="8" t="n">
        <v>9.2</v>
      </c>
      <c r="G26" s="8" t="n">
        <v>9.2</v>
      </c>
      <c r="H26" s="8" t="n">
        <v>0</v>
      </c>
      <c r="I26" s="15" t="n">
        <f aca="false">E26*F26</f>
        <v>36.8</v>
      </c>
      <c r="J26" s="12" t="n">
        <f aca="false">E26*G26</f>
        <v>36.8</v>
      </c>
      <c r="K26" s="16" t="n">
        <f aca="false">E26*H26</f>
        <v>0</v>
      </c>
      <c r="L26" s="8" t="n">
        <v>1.16</v>
      </c>
      <c r="M26" s="15" t="n">
        <f aca="false">E26*L26</f>
        <v>4.64</v>
      </c>
    </row>
    <row r="27" customFormat="false" ht="14.25" hidden="false" customHeight="true" outlineLevel="0" collapsed="false">
      <c r="A27" s="9"/>
      <c r="B27" s="8" t="s">
        <v>55</v>
      </c>
      <c r="C27" s="8" t="s">
        <v>56</v>
      </c>
      <c r="D27" s="8" t="s">
        <v>57</v>
      </c>
      <c r="E27" s="19" t="n">
        <v>0.005</v>
      </c>
      <c r="F27" s="8" t="n">
        <v>1457.38</v>
      </c>
      <c r="G27" s="8" t="n">
        <v>1457.38</v>
      </c>
      <c r="H27" s="8" t="n">
        <v>0</v>
      </c>
      <c r="I27" s="15" t="n">
        <f aca="false">E27*F27</f>
        <v>7.2869</v>
      </c>
      <c r="J27" s="12" t="n">
        <f aca="false">E27*G27</f>
        <v>7.2869</v>
      </c>
      <c r="K27" s="12" t="n">
        <f aca="false">E27*H27</f>
        <v>0</v>
      </c>
      <c r="L27" s="8" t="n">
        <v>214.32</v>
      </c>
      <c r="M27" s="12" t="n">
        <f aca="false">E27*L27</f>
        <v>1.0716</v>
      </c>
    </row>
    <row r="28" customFormat="false" ht="28.5" hidden="false" customHeight="true" outlineLevel="0" collapsed="false">
      <c r="A28" s="18"/>
      <c r="B28" s="8" t="s">
        <v>26</v>
      </c>
      <c r="C28" s="11" t="s">
        <v>32</v>
      </c>
      <c r="D28" s="8" t="s">
        <v>22</v>
      </c>
      <c r="E28" s="19" t="n">
        <v>1</v>
      </c>
      <c r="F28" s="8" t="n">
        <v>322.65</v>
      </c>
      <c r="G28" s="8" t="n">
        <v>44.17</v>
      </c>
      <c r="H28" s="8" t="n">
        <v>32.34</v>
      </c>
      <c r="I28" s="15" t="n">
        <f aca="false">E28*F28</f>
        <v>322.65</v>
      </c>
      <c r="J28" s="12" t="n">
        <f aca="false">E28*G28</f>
        <v>44.17</v>
      </c>
      <c r="K28" s="12" t="n">
        <f aca="false">E28*H28</f>
        <v>32.34</v>
      </c>
      <c r="L28" s="8" t="n">
        <v>5.46</v>
      </c>
      <c r="M28" s="20" t="n">
        <f aca="false">E28*L28</f>
        <v>5.46</v>
      </c>
    </row>
    <row r="29" customFormat="false" ht="12.75" hidden="false" customHeight="false" outlineLevel="0" collapsed="false">
      <c r="A29" s="9"/>
      <c r="B29" s="13"/>
      <c r="C29" s="13" t="s">
        <v>58</v>
      </c>
      <c r="D29" s="13"/>
      <c r="E29" s="31"/>
      <c r="F29" s="8"/>
      <c r="G29" s="8"/>
      <c r="H29" s="8"/>
      <c r="I29" s="15" t="n">
        <f aca="false">SUM(I9:I28)</f>
        <v>3682.70569</v>
      </c>
      <c r="J29" s="12" t="n">
        <f aca="false">SUM(J9:J28)</f>
        <v>1700.81798</v>
      </c>
      <c r="K29" s="12" t="n">
        <f aca="false">SUM(K9:K28)</f>
        <v>219.63805</v>
      </c>
      <c r="L29" s="12"/>
      <c r="M29" s="12" t="n">
        <v>183</v>
      </c>
    </row>
    <row r="30" customFormat="false" ht="12.75" hidden="false" customHeight="false" outlineLevel="0" collapsed="false">
      <c r="A30" s="32"/>
      <c r="B30" s="33"/>
      <c r="C30" s="33"/>
      <c r="D30" s="33"/>
      <c r="E30" s="33"/>
      <c r="F30" s="33"/>
      <c r="G30" s="33"/>
      <c r="H30" s="33"/>
      <c r="I30" s="23"/>
      <c r="J30" s="23"/>
      <c r="K30" s="23"/>
      <c r="L30" s="23"/>
      <c r="M30" s="23"/>
    </row>
    <row r="31" customFormat="false" ht="15.75" hidden="false" customHeight="false" outlineLevel="0" collapsed="false">
      <c r="A31" s="1"/>
    </row>
    <row r="32" customFormat="false" ht="12.75" hidden="false" customHeight="false" outlineLevel="0" collapsed="false">
      <c r="A32" s="34" t="s">
        <v>59</v>
      </c>
      <c r="B32" s="29"/>
      <c r="C32" s="29"/>
      <c r="D32" s="29"/>
    </row>
    <row r="33" customFormat="false" ht="12.75" hidden="false" customHeight="false" outlineLevel="0" collapsed="false">
      <c r="A33" s="34"/>
      <c r="B33" s="29"/>
      <c r="C33" s="29"/>
      <c r="D33" s="29"/>
    </row>
    <row r="34" customFormat="false" ht="12.75" hidden="false" customHeight="false" outlineLevel="0" collapsed="false">
      <c r="A34" s="34"/>
      <c r="B34" s="29"/>
      <c r="C34" s="29"/>
      <c r="D34" s="29"/>
    </row>
    <row r="35" customFormat="false" ht="16.5" hidden="false" customHeight="true" outlineLevel="0" collapsed="false">
      <c r="A35" s="8" t="n">
        <v>1</v>
      </c>
      <c r="B35" s="35" t="s">
        <v>60</v>
      </c>
      <c r="C35" s="35"/>
      <c r="D35" s="35"/>
      <c r="E35" s="36" t="n">
        <v>3815</v>
      </c>
      <c r="F35" s="37" t="n">
        <v>10844</v>
      </c>
      <c r="G35" s="37" t="n">
        <v>11647</v>
      </c>
      <c r="H35" s="38" t="n">
        <v>4820</v>
      </c>
      <c r="I35" s="38" t="n">
        <v>3213</v>
      </c>
      <c r="J35" s="38" t="n">
        <v>201</v>
      </c>
      <c r="K35" s="38" t="n">
        <v>2209</v>
      </c>
      <c r="L35" s="36"/>
      <c r="M35" s="36" t="n">
        <f aca="false">SUM(E35:L35)</f>
        <v>36749</v>
      </c>
    </row>
    <row r="36" customFormat="false" ht="16.5" hidden="false" customHeight="true" outlineLevel="0" collapsed="false">
      <c r="A36" s="8" t="n">
        <v>2</v>
      </c>
      <c r="B36" s="35" t="s">
        <v>61</v>
      </c>
      <c r="C36" s="35"/>
      <c r="D36" s="35"/>
      <c r="E36" s="36" t="n">
        <v>1152</v>
      </c>
      <c r="F36" s="37" t="n">
        <v>3275</v>
      </c>
      <c r="G36" s="37" t="n">
        <v>3517</v>
      </c>
      <c r="H36" s="36" t="n">
        <v>1456</v>
      </c>
      <c r="I36" s="36" t="n">
        <v>970</v>
      </c>
      <c r="J36" s="36" t="n">
        <v>61</v>
      </c>
      <c r="K36" s="36" t="n">
        <v>667</v>
      </c>
      <c r="L36" s="36"/>
      <c r="M36" s="36" t="n">
        <f aca="false">SUM(E36:L36)</f>
        <v>11098</v>
      </c>
    </row>
    <row r="37" customFormat="false" ht="18.75" hidden="false" customHeight="true" outlineLevel="0" collapsed="false">
      <c r="A37" s="8" t="n">
        <v>3</v>
      </c>
      <c r="B37" s="35" t="s">
        <v>62</v>
      </c>
      <c r="C37" s="35"/>
      <c r="D37" s="35"/>
      <c r="E37" s="37" t="n">
        <v>2070</v>
      </c>
      <c r="F37" s="37" t="n">
        <v>820</v>
      </c>
      <c r="G37" s="37" t="n">
        <v>5663</v>
      </c>
      <c r="H37" s="37" t="n">
        <v>2040</v>
      </c>
      <c r="I37" s="37" t="n">
        <v>2500</v>
      </c>
      <c r="J37" s="37" t="n">
        <v>2940</v>
      </c>
      <c r="K37" s="37" t="n">
        <v>1500</v>
      </c>
      <c r="L37" s="37"/>
      <c r="M37" s="36" t="n">
        <f aca="false">SUM(E37:L37)</f>
        <v>17533</v>
      </c>
    </row>
    <row r="38" customFormat="false" ht="18.75" hidden="false" customHeight="true" outlineLevel="0" collapsed="false">
      <c r="A38" s="8" t="n">
        <v>4</v>
      </c>
      <c r="B38" s="35" t="s">
        <v>63</v>
      </c>
      <c r="C38" s="35"/>
      <c r="D38" s="35"/>
      <c r="E38" s="37" t="n">
        <v>2160</v>
      </c>
      <c r="F38" s="37" t="n">
        <v>880</v>
      </c>
      <c r="G38" s="37" t="n">
        <v>1480</v>
      </c>
      <c r="H38" s="37" t="n">
        <v>2380</v>
      </c>
      <c r="I38" s="37" t="n">
        <v>1760</v>
      </c>
      <c r="J38" s="37" t="n">
        <v>2120</v>
      </c>
      <c r="K38" s="37" t="n">
        <v>1440</v>
      </c>
      <c r="L38" s="37"/>
      <c r="M38" s="36" t="n">
        <f aca="false">SUM(E38:L38)</f>
        <v>12220</v>
      </c>
    </row>
    <row r="39" customFormat="false" ht="15" hidden="false" customHeight="true" outlineLevel="0" collapsed="false">
      <c r="A39" s="8" t="n">
        <v>5</v>
      </c>
      <c r="B39" s="35" t="s">
        <v>64</v>
      </c>
      <c r="C39" s="35"/>
      <c r="D39" s="35"/>
      <c r="E39" s="37" t="n">
        <v>621</v>
      </c>
      <c r="F39" s="37" t="n">
        <v>3472</v>
      </c>
      <c r="G39" s="37" t="n">
        <v>195</v>
      </c>
      <c r="H39" s="36" t="n">
        <v>2499</v>
      </c>
      <c r="I39" s="36" t="n">
        <v>828</v>
      </c>
      <c r="J39" s="36" t="n">
        <v>902</v>
      </c>
      <c r="K39" s="36" t="n">
        <v>327</v>
      </c>
      <c r="L39" s="37"/>
      <c r="M39" s="36" t="n">
        <f aca="false">SUM(E39:L39)</f>
        <v>8844</v>
      </c>
    </row>
    <row r="40" customFormat="false" ht="18" hidden="false" customHeight="true" outlineLevel="0" collapsed="false">
      <c r="A40" s="8"/>
      <c r="B40" s="7" t="s">
        <v>65</v>
      </c>
      <c r="C40" s="7"/>
      <c r="D40" s="7"/>
      <c r="E40" s="39"/>
      <c r="F40" s="39"/>
      <c r="G40" s="39"/>
      <c r="H40" s="39"/>
      <c r="I40" s="39"/>
      <c r="J40" s="39"/>
      <c r="K40" s="39"/>
      <c r="L40" s="39"/>
      <c r="M40" s="36" t="n">
        <f aca="false">SUM(M35:M39)</f>
        <v>86444</v>
      </c>
    </row>
    <row r="41" customFormat="false" ht="18" hidden="false" customHeight="true" outlineLevel="0" collapsed="false">
      <c r="A41" s="33"/>
      <c r="B41" s="40"/>
      <c r="C41" s="40"/>
      <c r="D41" s="40"/>
      <c r="E41" s="41"/>
      <c r="F41" s="41"/>
      <c r="G41" s="41"/>
      <c r="H41" s="41"/>
      <c r="I41" s="41"/>
      <c r="J41" s="42"/>
      <c r="K41" s="41"/>
      <c r="L41" s="41"/>
      <c r="M41" s="41"/>
    </row>
    <row r="42" customFormat="false" ht="12.75" hidden="false" customHeight="false" outlineLevel="0" collapsed="false">
      <c r="A42" s="43"/>
      <c r="B42" s="43"/>
      <c r="C42" s="43"/>
      <c r="D42" s="44"/>
      <c r="E42" s="44"/>
      <c r="F42" s="44"/>
    </row>
    <row r="43" customFormat="false" ht="12.75" hidden="false" customHeight="false" outlineLevel="0" collapsed="false">
      <c r="A43" s="43"/>
      <c r="B43" s="43"/>
      <c r="C43" s="43"/>
      <c r="D43" s="44"/>
      <c r="E43" s="44"/>
      <c r="F43" s="44"/>
    </row>
    <row r="44" customFormat="false" ht="12.75" hidden="false" customHeight="false" outlineLevel="0" collapsed="false">
      <c r="A44" s="43"/>
      <c r="B44" s="43"/>
      <c r="C44" s="43"/>
      <c r="D44" s="44"/>
      <c r="E44" s="44"/>
      <c r="F44" s="44"/>
    </row>
    <row r="45" customFormat="false" ht="12.75" hidden="false" customHeight="false" outlineLevel="0" collapsed="false">
      <c r="A45" s="43"/>
      <c r="B45" s="43"/>
      <c r="C45" s="43"/>
      <c r="D45" s="44"/>
      <c r="E45" s="44"/>
      <c r="F45" s="44"/>
    </row>
    <row r="46" customFormat="false" ht="12.75" hidden="false" customHeight="true" outlineLevel="0" collapsed="false">
      <c r="A46" s="45"/>
      <c r="B46" s="45"/>
      <c r="C46" s="45"/>
      <c r="D46" s="45"/>
      <c r="E46" s="45"/>
      <c r="F46" s="45"/>
      <c r="G46" s="45"/>
    </row>
  </sheetData>
  <mergeCells count="17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35:D35"/>
    <mergeCell ref="B36:D36"/>
    <mergeCell ref="B37:D37"/>
    <mergeCell ref="B38:D38"/>
    <mergeCell ref="B39:D39"/>
    <mergeCell ref="B40:D40"/>
    <mergeCell ref="E40:L4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0:36Z</cp:lastPrinted>
  <dcterms:modified xsi:type="dcterms:W3CDTF">2025-01-16T07:13:45Z</dcterms:modified>
  <cp:revision>0</cp:revision>
  <dc:subject/>
  <dc:title/>
</cp:coreProperties>
</file>