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Адрес  жилого  дома</t>
  </si>
  <si>
    <t xml:space="preserve">№   4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</t>
  </si>
  <si>
    <t xml:space="preserve">Смена вентилей, кранов и клапанов  диаметром  до  32 мм</t>
  </si>
  <si>
    <t xml:space="preserve">100шт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52-16-1 прим</t>
  </si>
  <si>
    <t xml:space="preserve">Установка адресных табличек</t>
  </si>
  <si>
    <t xml:space="preserve">10м2</t>
  </si>
  <si>
    <t xml:space="preserve">ТЕР 61-1-1 прим</t>
  </si>
  <si>
    <t xml:space="preserve">Расчистка поверхности стен  и потолка более 35 %</t>
  </si>
  <si>
    <t xml:space="preserve">100 м2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ТЕР 62-1-2</t>
  </si>
  <si>
    <t xml:space="preserve">Улучшенная окраска клеевыми составами стен и потолков</t>
  </si>
  <si>
    <t xml:space="preserve">ТЕР 62-7-6</t>
  </si>
  <si>
    <t xml:space="preserve">Улучшенная масляная окраска ранее окрашенных стен за два раза с расчисткой старой краски: более 35%</t>
  </si>
  <si>
    <t xml:space="preserve">ТЕР 57-2-9 прим</t>
  </si>
  <si>
    <t xml:space="preserve">Демонтаж дощатого пола </t>
  </si>
  <si>
    <t xml:space="preserve">ТЕР 57-4-1</t>
  </si>
  <si>
    <t xml:space="preserve">Перестилка дощатых покрытий полов</t>
  </si>
  <si>
    <t xml:space="preserve">ТЕР 62-6-4 прим</t>
  </si>
  <si>
    <t xml:space="preserve">Простая масляная окраска ранее окрашенных плинтусов, полов и лестниц с подготовкой и  расчисткой старой краски: более 35%</t>
  </si>
  <si>
    <t xml:space="preserve">ТЕР 62-31-4 прим</t>
  </si>
  <si>
    <t xml:space="preserve">Окраска масляными составами ранее окрашенных перил, стоек, чердачного люка, чердачной лестницы и других мелких покрытий за два раза с земли и лесов</t>
  </si>
  <si>
    <t xml:space="preserve">ТЕР 56-13-2 прим</t>
  </si>
  <si>
    <t xml:space="preserve">Ремонт дверных коробок  со снятием полотен</t>
  </si>
  <si>
    <t xml:space="preserve">10кор</t>
  </si>
  <si>
    <t xml:space="preserve">ТЕР 56-19-1 прим</t>
  </si>
  <si>
    <t xml:space="preserve">Ремонт и обивка дверей ДВП</t>
  </si>
  <si>
    <t xml:space="preserve">ТЕР 56-21-1 прим</t>
  </si>
  <si>
    <t xml:space="preserve">Установка дверных полотен </t>
  </si>
  <si>
    <t xml:space="preserve">100пол.</t>
  </si>
  <si>
    <t xml:space="preserve">ТЕР 62-5-4 прим</t>
  </si>
  <si>
    <t xml:space="preserve">Простая масляная окраска ранее окрашенных дверей  и проемов за один раз с расчисткой старой краски: более 35%</t>
  </si>
  <si>
    <t xml:space="preserve">ТЕР 61-10-1 прим </t>
  </si>
  <si>
    <t xml:space="preserve">Ремонт полов</t>
  </si>
  <si>
    <t xml:space="preserve">ТЕР 69-6-1</t>
  </si>
  <si>
    <t xml:space="preserve">Устройство и разборка деревянных неинвентарных лесов</t>
  </si>
  <si>
    <t xml:space="preserve">ТЕР 69-9-1</t>
  </si>
  <si>
    <t xml:space="preserve">Очистка помещений от строительного мусора</t>
  </si>
  <si>
    <t xml:space="preserve">100т </t>
  </si>
  <si>
    <t xml:space="preserve">Итого :</t>
  </si>
  <si>
    <t xml:space="preserve">Удорожание сметной стоимости:</t>
  </si>
  <si>
    <t xml:space="preserve">Зарплата    33000:164,33 х 20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2.909</v>
      </c>
      <c r="F9" s="8" t="n">
        <v>10.15</v>
      </c>
      <c r="G9" s="8" t="n">
        <v>10.15</v>
      </c>
      <c r="H9" s="8" t="n">
        <v>0</v>
      </c>
      <c r="I9" s="13" t="n">
        <f aca="false">E9*F9</f>
        <v>29.52635</v>
      </c>
      <c r="J9" s="14" t="n">
        <f aca="false">E9*G9</f>
        <v>29.52635</v>
      </c>
      <c r="K9" s="14" t="n">
        <f aca="false">E9*H9</f>
        <v>0</v>
      </c>
      <c r="L9" s="8" t="n">
        <v>1.27</v>
      </c>
      <c r="M9" s="14" t="n">
        <f aca="false">E9*L9</f>
        <v>3.69443</v>
      </c>
    </row>
    <row r="10" s="16" customFormat="true" ht="25.5" hidden="false" customHeight="false" outlineLevel="0" collapsed="false">
      <c r="A10" s="10"/>
      <c r="B10" s="8" t="s">
        <v>20</v>
      </c>
      <c r="C10" s="11" t="s">
        <v>21</v>
      </c>
      <c r="D10" s="11" t="s">
        <v>22</v>
      </c>
      <c r="E10" s="12" t="n">
        <v>0.01</v>
      </c>
      <c r="F10" s="8" t="n">
        <v>5863.9</v>
      </c>
      <c r="G10" s="8" t="n">
        <v>876.53</v>
      </c>
      <c r="H10" s="8" t="n">
        <v>11.63</v>
      </c>
      <c r="I10" s="13" t="n">
        <v>113.54</v>
      </c>
      <c r="J10" s="14" t="n">
        <v>82.86</v>
      </c>
      <c r="K10" s="14" t="n">
        <v>9.2</v>
      </c>
      <c r="L10" s="8" t="n">
        <v>103</v>
      </c>
      <c r="M10" s="14" t="n">
        <f aca="false">E10*L10</f>
        <v>1.03</v>
      </c>
    </row>
    <row r="11" customFormat="false" ht="38.2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17" t="n">
        <v>0.35</v>
      </c>
      <c r="F11" s="8" t="n">
        <v>763.53</v>
      </c>
      <c r="G11" s="8" t="n">
        <v>507.65</v>
      </c>
      <c r="H11" s="8" t="n">
        <v>0.97</v>
      </c>
      <c r="I11" s="13" t="n">
        <f aca="false">E11*F11</f>
        <v>267.2355</v>
      </c>
      <c r="J11" s="14" t="n">
        <f aca="false">E11*G11</f>
        <v>177.6775</v>
      </c>
      <c r="K11" s="18" t="n">
        <v>0</v>
      </c>
      <c r="L11" s="8" t="n">
        <v>62.75</v>
      </c>
      <c r="M11" s="14" t="n">
        <f aca="false">E11*L11</f>
        <v>21.9625</v>
      </c>
    </row>
    <row r="12" customFormat="false" ht="27.75" hidden="false" customHeight="true" outlineLevel="0" collapsed="false">
      <c r="A12" s="9"/>
      <c r="B12" s="8" t="s">
        <v>26</v>
      </c>
      <c r="C12" s="8" t="s">
        <v>27</v>
      </c>
      <c r="D12" s="8" t="s">
        <v>28</v>
      </c>
      <c r="E12" s="8" t="n">
        <v>4.3</v>
      </c>
      <c r="F12" s="8" t="n">
        <v>70.25</v>
      </c>
      <c r="G12" s="8" t="n">
        <v>54.66</v>
      </c>
      <c r="H12" s="8" t="n">
        <v>4.26</v>
      </c>
      <c r="I12" s="13" t="n">
        <f aca="false">E12*F12</f>
        <v>302.075</v>
      </c>
      <c r="J12" s="14" t="n">
        <f aca="false">E12*G12</f>
        <v>235.038</v>
      </c>
      <c r="K12" s="14" t="n">
        <f aca="false">E12*H12</f>
        <v>18.318</v>
      </c>
      <c r="L12" s="8" t="n">
        <v>5.76</v>
      </c>
      <c r="M12" s="14" t="n">
        <f aca="false">E12*L12</f>
        <v>24.768</v>
      </c>
    </row>
    <row r="13" s="26" customFormat="true" ht="51.75" hidden="false" customHeight="true" outlineLevel="0" collapsed="false">
      <c r="A13" s="19"/>
      <c r="B13" s="20" t="s">
        <v>29</v>
      </c>
      <c r="C13" s="11" t="s">
        <v>30</v>
      </c>
      <c r="D13" s="11" t="s">
        <v>31</v>
      </c>
      <c r="E13" s="21" t="n">
        <v>0.108</v>
      </c>
      <c r="F13" s="11" t="n">
        <v>1442.62</v>
      </c>
      <c r="G13" s="11" t="n">
        <v>596.72</v>
      </c>
      <c r="H13" s="11" t="n">
        <v>8.82</v>
      </c>
      <c r="I13" s="22" t="n">
        <f aca="false">E13*F13</f>
        <v>155.80296</v>
      </c>
      <c r="J13" s="23" t="n">
        <f aca="false">E13*G13</f>
        <v>64.44576</v>
      </c>
      <c r="K13" s="23" t="n">
        <f aca="false">E13*H13</f>
        <v>0.95256</v>
      </c>
      <c r="L13" s="11" t="n">
        <v>73.76</v>
      </c>
      <c r="M13" s="24" t="n">
        <f aca="false">E13*L13</f>
        <v>7.96608</v>
      </c>
      <c r="N13" s="25"/>
    </row>
    <row r="14" s="15" customFormat="true" ht="25.5" hidden="false" customHeight="false" outlineLevel="0" collapsed="false">
      <c r="A14" s="10"/>
      <c r="B14" s="8" t="s">
        <v>32</v>
      </c>
      <c r="C14" s="11" t="s">
        <v>33</v>
      </c>
      <c r="D14" s="11" t="s">
        <v>34</v>
      </c>
      <c r="E14" s="12" t="n">
        <v>0.05</v>
      </c>
      <c r="F14" s="8" t="n">
        <v>269.4</v>
      </c>
      <c r="G14" s="8" t="n">
        <v>32.47</v>
      </c>
      <c r="H14" s="8" t="n">
        <v>0.97</v>
      </c>
      <c r="I14" s="13" t="n">
        <f aca="false">E14*F14</f>
        <v>13.47</v>
      </c>
      <c r="J14" s="14" t="n">
        <f aca="false">E14*G14</f>
        <v>1.6235</v>
      </c>
      <c r="K14" s="14" t="n">
        <f aca="false">E14*H14</f>
        <v>0.0485</v>
      </c>
      <c r="L14" s="8" t="n">
        <v>4.4</v>
      </c>
      <c r="M14" s="14" t="n">
        <v>1</v>
      </c>
    </row>
    <row r="15" customFormat="false" ht="26.25" hidden="false" customHeight="true" outlineLevel="0" collapsed="false">
      <c r="A15" s="10"/>
      <c r="B15" s="11" t="s">
        <v>35</v>
      </c>
      <c r="C15" s="11" t="s">
        <v>36</v>
      </c>
      <c r="D15" s="11" t="s">
        <v>37</v>
      </c>
      <c r="E15" s="27" t="n">
        <v>0.93</v>
      </c>
      <c r="F15" s="11" t="n">
        <v>422.68</v>
      </c>
      <c r="G15" s="11" t="n">
        <v>230.43</v>
      </c>
      <c r="H15" s="11" t="n">
        <v>9.62</v>
      </c>
      <c r="I15" s="13" t="n">
        <f aca="false">E15*F15</f>
        <v>393.0924</v>
      </c>
      <c r="J15" s="14" t="n">
        <f aca="false">E15*G15</f>
        <v>214.2999</v>
      </c>
      <c r="K15" s="14" t="n">
        <f aca="false">E15*H15</f>
        <v>8.9466</v>
      </c>
      <c r="L15" s="11" t="n">
        <v>29.58</v>
      </c>
      <c r="M15" s="14" t="n">
        <f aca="false">E15*L15</f>
        <v>27.5094</v>
      </c>
    </row>
    <row r="16" s="26" customFormat="true" ht="29.25" hidden="false" customHeight="true" outlineLevel="0" collapsed="false">
      <c r="A16" s="9"/>
      <c r="B16" s="28" t="s">
        <v>38</v>
      </c>
      <c r="C16" s="21" t="s">
        <v>39</v>
      </c>
      <c r="D16" s="11" t="s">
        <v>37</v>
      </c>
      <c r="E16" s="29" t="n">
        <v>0.1</v>
      </c>
      <c r="F16" s="8" t="n">
        <v>2663.25</v>
      </c>
      <c r="G16" s="8" t="n">
        <v>1895.31</v>
      </c>
      <c r="H16" s="8" t="n">
        <v>20.15</v>
      </c>
      <c r="I16" s="13" t="n">
        <f aca="false">E16*F16</f>
        <v>266.325</v>
      </c>
      <c r="J16" s="14" t="n">
        <f aca="false">E16*G16</f>
        <v>189.531</v>
      </c>
      <c r="K16" s="14" t="n">
        <f aca="false">E16*H16</f>
        <v>2.015</v>
      </c>
      <c r="L16" s="8" t="n">
        <v>228.35</v>
      </c>
      <c r="M16" s="14" t="n">
        <f aca="false">E16*L16</f>
        <v>22.835</v>
      </c>
    </row>
    <row r="17" s="26" customFormat="true" ht="26.25" hidden="false" customHeight="true" outlineLevel="0" collapsed="false">
      <c r="A17" s="30"/>
      <c r="B17" s="31" t="s">
        <v>40</v>
      </c>
      <c r="C17" s="8" t="s">
        <v>41</v>
      </c>
      <c r="D17" s="8" t="s">
        <v>37</v>
      </c>
      <c r="E17" s="32" t="n">
        <v>0.83</v>
      </c>
      <c r="F17" s="8" t="n">
        <v>219.54</v>
      </c>
      <c r="G17" s="8" t="n">
        <v>165.85</v>
      </c>
      <c r="H17" s="8" t="n">
        <v>7.85</v>
      </c>
      <c r="I17" s="13" t="n">
        <f aca="false">E17*F17</f>
        <v>182.2182</v>
      </c>
      <c r="J17" s="14" t="n">
        <f aca="false">E17*G17</f>
        <v>137.6555</v>
      </c>
      <c r="K17" s="14" t="n">
        <f aca="false">E17*H17</f>
        <v>6.5155</v>
      </c>
      <c r="L17" s="8" t="n">
        <v>21.1</v>
      </c>
      <c r="M17" s="24" t="n">
        <f aca="false">E17*L17</f>
        <v>17.513</v>
      </c>
    </row>
    <row r="18" s="33" customFormat="true" ht="26.25" hidden="false" customHeight="true" outlineLevel="0" collapsed="false">
      <c r="A18" s="9"/>
      <c r="B18" s="31" t="s">
        <v>42</v>
      </c>
      <c r="C18" s="8" t="s">
        <v>43</v>
      </c>
      <c r="D18" s="8" t="s">
        <v>37</v>
      </c>
      <c r="E18" s="32" t="n">
        <v>0.416</v>
      </c>
      <c r="F18" s="8" t="n">
        <v>1491.02</v>
      </c>
      <c r="G18" s="8" t="n">
        <v>612.33</v>
      </c>
      <c r="H18" s="8" t="n">
        <v>8.82</v>
      </c>
      <c r="I18" s="14" t="n">
        <f aca="false">E18*F18</f>
        <v>620.26432</v>
      </c>
      <c r="J18" s="14" t="n">
        <f aca="false">E18*G18</f>
        <v>254.72928</v>
      </c>
      <c r="K18" s="14" t="n">
        <f aca="false">E18*H18</f>
        <v>3.66912</v>
      </c>
      <c r="L18" s="8" t="n">
        <v>75.69</v>
      </c>
      <c r="M18" s="24" t="n">
        <f aca="false">E18*L18</f>
        <v>31.48704</v>
      </c>
    </row>
    <row r="19" customFormat="false" ht="13.5" hidden="false" customHeight="true" outlineLevel="0" collapsed="false">
      <c r="A19" s="34"/>
      <c r="B19" s="35" t="s">
        <v>44</v>
      </c>
      <c r="C19" s="35" t="s">
        <v>45</v>
      </c>
      <c r="D19" s="35" t="s">
        <v>31</v>
      </c>
      <c r="E19" s="36" t="n">
        <v>0.048</v>
      </c>
      <c r="F19" s="37" t="n">
        <v>303.05</v>
      </c>
      <c r="G19" s="37" t="n">
        <v>279.97</v>
      </c>
      <c r="H19" s="37" t="n">
        <v>23.07</v>
      </c>
      <c r="I19" s="38" t="n">
        <f aca="false">E19*F19</f>
        <v>14.5464</v>
      </c>
      <c r="J19" s="39" t="n">
        <f aca="false">E19*G19</f>
        <v>13.43856</v>
      </c>
      <c r="K19" s="39" t="n">
        <f aca="false">E19*H19</f>
        <v>1.10736</v>
      </c>
      <c r="L19" s="40" t="n">
        <v>38.3</v>
      </c>
      <c r="M19" s="14" t="n">
        <f aca="false">E19*L19</f>
        <v>1.8384</v>
      </c>
    </row>
    <row r="20" customFormat="false" ht="13.5" hidden="false" customHeight="true" outlineLevel="0" collapsed="false">
      <c r="A20" s="10"/>
      <c r="B20" s="41" t="s">
        <v>46</v>
      </c>
      <c r="C20" s="8" t="s">
        <v>47</v>
      </c>
      <c r="D20" s="41" t="s">
        <v>31</v>
      </c>
      <c r="E20" s="31" t="n">
        <v>0.048</v>
      </c>
      <c r="F20" s="8" t="n">
        <v>1539.64</v>
      </c>
      <c r="G20" s="8" t="n">
        <v>966.79</v>
      </c>
      <c r="H20" s="8" t="n">
        <v>29.64</v>
      </c>
      <c r="I20" s="38" t="n">
        <f aca="false">E20*F20</f>
        <v>73.90272</v>
      </c>
      <c r="J20" s="39" t="n">
        <f aca="false">E20*G20</f>
        <v>46.40592</v>
      </c>
      <c r="K20" s="39" t="n">
        <f aca="false">E20*H20</f>
        <v>1.42272</v>
      </c>
      <c r="L20" s="8" t="n">
        <v>121</v>
      </c>
      <c r="M20" s="14" t="n">
        <f aca="false">E20*L20</f>
        <v>5.808</v>
      </c>
    </row>
    <row r="21" s="26" customFormat="true" ht="39" hidden="false" customHeight="true" outlineLevel="0" collapsed="false">
      <c r="A21" s="10"/>
      <c r="B21" s="8" t="s">
        <v>48</v>
      </c>
      <c r="C21" s="32" t="s">
        <v>49</v>
      </c>
      <c r="D21" s="8" t="s">
        <v>31</v>
      </c>
      <c r="E21" s="11" t="n">
        <v>0.24</v>
      </c>
      <c r="F21" s="11" t="n">
        <v>931.12</v>
      </c>
      <c r="G21" s="11" t="n">
        <v>287.76</v>
      </c>
      <c r="H21" s="11" t="n">
        <v>6.88</v>
      </c>
      <c r="I21" s="13" t="n">
        <f aca="false">E21*F21</f>
        <v>223.4688</v>
      </c>
      <c r="J21" s="14" t="n">
        <f aca="false">E21*G21</f>
        <v>69.0624</v>
      </c>
      <c r="K21" s="14" t="n">
        <f aca="false">E21*H21</f>
        <v>1.6512</v>
      </c>
      <c r="L21" s="11" t="n">
        <v>35.57</v>
      </c>
      <c r="M21" s="14" t="n">
        <f aca="false">E21*L21</f>
        <v>8.5368</v>
      </c>
    </row>
    <row r="22" s="33" customFormat="true" ht="39" hidden="false" customHeight="true" outlineLevel="0" collapsed="false">
      <c r="A22" s="19"/>
      <c r="B22" s="8" t="s">
        <v>50</v>
      </c>
      <c r="C22" s="21" t="s">
        <v>51</v>
      </c>
      <c r="D22" s="8" t="s">
        <v>37</v>
      </c>
      <c r="E22" s="11" t="n">
        <v>0.17</v>
      </c>
      <c r="F22" s="11" t="n">
        <v>721.09</v>
      </c>
      <c r="G22" s="11" t="n">
        <v>167.87</v>
      </c>
      <c r="H22" s="11" t="n">
        <v>1.19</v>
      </c>
      <c r="I22" s="14" t="n">
        <f aca="false">E22*F22</f>
        <v>122.5853</v>
      </c>
      <c r="J22" s="14" t="n">
        <f aca="false">E22*G22</f>
        <v>28.5379</v>
      </c>
      <c r="K22" s="14" t="n">
        <f aca="false">E22*H22</f>
        <v>0.2023</v>
      </c>
      <c r="L22" s="11" t="n">
        <v>20.75</v>
      </c>
      <c r="M22" s="14" t="n">
        <f aca="false">E22*L22</f>
        <v>3.5275</v>
      </c>
    </row>
    <row r="23" s="26" customFormat="true" ht="17.25" hidden="false" customHeight="true" outlineLevel="0" collapsed="false">
      <c r="A23" s="9"/>
      <c r="B23" s="8" t="s">
        <v>52</v>
      </c>
      <c r="C23" s="32" t="s">
        <v>53</v>
      </c>
      <c r="D23" s="8" t="s">
        <v>54</v>
      </c>
      <c r="E23" s="8" t="n">
        <v>0.1</v>
      </c>
      <c r="F23" s="8" t="n">
        <v>1763.52</v>
      </c>
      <c r="G23" s="8" t="n">
        <v>544.66</v>
      </c>
      <c r="H23" s="8" t="n">
        <v>11.63</v>
      </c>
      <c r="I23" s="13" t="n">
        <f aca="false">E23*F23</f>
        <v>176.352</v>
      </c>
      <c r="J23" s="14" t="n">
        <f aca="false">E23*G23</f>
        <v>54.466</v>
      </c>
      <c r="K23" s="14" t="n">
        <f aca="false">E23*H23</f>
        <v>1.163</v>
      </c>
      <c r="L23" s="8" t="n">
        <v>64.84</v>
      </c>
      <c r="M23" s="14" t="n">
        <f aca="false">E23*L23</f>
        <v>6.484</v>
      </c>
    </row>
    <row r="24" s="26" customFormat="true" ht="15.75" hidden="false" customHeight="true" outlineLevel="0" collapsed="false">
      <c r="A24" s="9"/>
      <c r="B24" s="8" t="s">
        <v>55</v>
      </c>
      <c r="C24" s="32" t="s">
        <v>56</v>
      </c>
      <c r="D24" s="8" t="s">
        <v>37</v>
      </c>
      <c r="E24" s="8" t="n">
        <v>0.012</v>
      </c>
      <c r="F24" s="8" t="n">
        <v>8101.28</v>
      </c>
      <c r="G24" s="8" t="n">
        <v>575.85</v>
      </c>
      <c r="H24" s="8" t="n">
        <v>0</v>
      </c>
      <c r="I24" s="13" t="n">
        <f aca="false">E24*F24</f>
        <v>97.21536</v>
      </c>
      <c r="J24" s="14" t="n">
        <f aca="false">E24*G24</f>
        <v>6.9102</v>
      </c>
      <c r="K24" s="14" t="n">
        <f aca="false">E24*H24</f>
        <v>0</v>
      </c>
      <c r="L24" s="8" t="n">
        <v>71.18</v>
      </c>
      <c r="M24" s="14" t="n">
        <f aca="false">E24*L24</f>
        <v>0.85416</v>
      </c>
    </row>
    <row r="25" s="26" customFormat="true" ht="17.25" hidden="false" customHeight="true" outlineLevel="0" collapsed="false">
      <c r="A25" s="9"/>
      <c r="B25" s="41" t="s">
        <v>57</v>
      </c>
      <c r="C25" s="32" t="s">
        <v>58</v>
      </c>
      <c r="D25" s="8" t="s">
        <v>59</v>
      </c>
      <c r="E25" s="8" t="n">
        <v>0.01</v>
      </c>
      <c r="F25" s="8" t="n">
        <v>10161.43</v>
      </c>
      <c r="G25" s="8" t="n">
        <v>1473.98</v>
      </c>
      <c r="H25" s="8" t="n">
        <v>178.02</v>
      </c>
      <c r="I25" s="14" t="n">
        <f aca="false">E25*F25</f>
        <v>101.6143</v>
      </c>
      <c r="J25" s="14" t="n">
        <f aca="false">E25*G25</f>
        <v>14.7398</v>
      </c>
      <c r="K25" s="14" t="n">
        <f aca="false">E25*H25</f>
        <v>1.7802</v>
      </c>
      <c r="L25" s="8" t="n">
        <v>151.8</v>
      </c>
      <c r="M25" s="14" t="n">
        <f aca="false">E25*L25</f>
        <v>1.518</v>
      </c>
    </row>
    <row r="26" s="26" customFormat="true" ht="39.75" hidden="false" customHeight="true" outlineLevel="0" collapsed="false">
      <c r="A26" s="9"/>
      <c r="B26" s="28" t="s">
        <v>60</v>
      </c>
      <c r="C26" s="21" t="s">
        <v>61</v>
      </c>
      <c r="D26" s="11" t="s">
        <v>31</v>
      </c>
      <c r="E26" s="29" t="n">
        <v>0.05</v>
      </c>
      <c r="F26" s="8" t="n">
        <v>1442.62</v>
      </c>
      <c r="G26" s="8" t="n">
        <v>596.72</v>
      </c>
      <c r="H26" s="8" t="n">
        <v>8.82</v>
      </c>
      <c r="I26" s="13" t="n">
        <v>144</v>
      </c>
      <c r="J26" s="14" t="n">
        <v>60</v>
      </c>
      <c r="K26" s="14" t="n">
        <v>1</v>
      </c>
      <c r="L26" s="8" t="n">
        <v>73.76</v>
      </c>
      <c r="M26" s="14" t="n">
        <f aca="false">E26*L26</f>
        <v>3.688</v>
      </c>
    </row>
    <row r="27" s="26" customFormat="true" ht="25.5" hidden="false" customHeight="false" outlineLevel="0" collapsed="false">
      <c r="A27" s="10"/>
      <c r="B27" s="31" t="s">
        <v>62</v>
      </c>
      <c r="C27" s="20" t="s">
        <v>63</v>
      </c>
      <c r="D27" s="8" t="s">
        <v>37</v>
      </c>
      <c r="E27" s="42" t="n">
        <v>0.005</v>
      </c>
      <c r="F27" s="8" t="n">
        <v>2404.46</v>
      </c>
      <c r="G27" s="8" t="n">
        <v>1655.09</v>
      </c>
      <c r="H27" s="8" t="n">
        <v>1.55</v>
      </c>
      <c r="I27" s="13" t="n">
        <f aca="false">E27*F27</f>
        <v>12.0223</v>
      </c>
      <c r="J27" s="14" t="n">
        <f aca="false">E27*G27</f>
        <v>8.27545</v>
      </c>
      <c r="K27" s="18" t="n">
        <f aca="false">E27*H27</f>
        <v>0.00775</v>
      </c>
      <c r="L27" s="8" t="n">
        <v>201.84</v>
      </c>
      <c r="M27" s="14" t="n">
        <f aca="false">E27*L27</f>
        <v>1.0092</v>
      </c>
    </row>
    <row r="28" s="26" customFormat="true" ht="27" hidden="false" customHeight="true" outlineLevel="0" collapsed="false">
      <c r="A28" s="9"/>
      <c r="B28" s="31" t="s">
        <v>64</v>
      </c>
      <c r="C28" s="8" t="s">
        <v>65</v>
      </c>
      <c r="D28" s="8" t="s">
        <v>31</v>
      </c>
      <c r="E28" s="32" t="n">
        <v>0.05</v>
      </c>
      <c r="F28" s="8" t="n">
        <v>9713.51</v>
      </c>
      <c r="G28" s="8" t="n">
        <v>1115.75</v>
      </c>
      <c r="H28" s="8" t="n">
        <v>232.61</v>
      </c>
      <c r="I28" s="14" t="n">
        <f aca="false">E28*F28</f>
        <v>485.6755</v>
      </c>
      <c r="J28" s="14" t="n">
        <f aca="false">E28*G28</f>
        <v>55.7875</v>
      </c>
      <c r="K28" s="14" t="n">
        <f aca="false">E28*H28</f>
        <v>11.6305</v>
      </c>
      <c r="L28" s="8" t="n">
        <v>128.1</v>
      </c>
      <c r="M28" s="24" t="n">
        <f aca="false">E28*L28</f>
        <v>6.405</v>
      </c>
      <c r="N28" s="25"/>
    </row>
    <row r="29" s="26" customFormat="true" ht="12" hidden="false" customHeight="true" outlineLevel="0" collapsed="false">
      <c r="A29" s="19"/>
      <c r="B29" s="20" t="s">
        <v>66</v>
      </c>
      <c r="C29" s="11" t="s">
        <v>67</v>
      </c>
      <c r="D29" s="11" t="s">
        <v>68</v>
      </c>
      <c r="E29" s="21" t="n">
        <v>0.005</v>
      </c>
      <c r="F29" s="11" t="n">
        <v>1457.38</v>
      </c>
      <c r="G29" s="11" t="n">
        <v>1457.38</v>
      </c>
      <c r="H29" s="11" t="n">
        <v>0</v>
      </c>
      <c r="I29" s="22" t="n">
        <f aca="false">E29*F29</f>
        <v>7.2869</v>
      </c>
      <c r="J29" s="23" t="n">
        <f aca="false">E29*G29</f>
        <v>7.2869</v>
      </c>
      <c r="K29" s="23" t="n">
        <f aca="false">E29*H29</f>
        <v>0</v>
      </c>
      <c r="L29" s="11" t="n">
        <v>214.32</v>
      </c>
      <c r="M29" s="24" t="n">
        <f aca="false">E29*L29</f>
        <v>1.0716</v>
      </c>
      <c r="N29" s="25"/>
    </row>
    <row r="30" customFormat="false" ht="12.75" hidden="false" customHeight="false" outlineLevel="0" collapsed="false">
      <c r="A30" s="9"/>
      <c r="B30" s="11"/>
      <c r="C30" s="11" t="s">
        <v>69</v>
      </c>
      <c r="D30" s="11"/>
      <c r="E30" s="29"/>
      <c r="F30" s="8"/>
      <c r="G30" s="8"/>
      <c r="H30" s="8"/>
      <c r="I30" s="13" t="n">
        <f aca="false">SUM(I9:I29)</f>
        <v>3802.21931</v>
      </c>
      <c r="J30" s="14" t="n">
        <f aca="false">SUM(J9:J29)</f>
        <v>1752.29742</v>
      </c>
      <c r="K30" s="14" t="n">
        <f aca="false">SUM(K9:K29)</f>
        <v>69.63031</v>
      </c>
      <c r="L30" s="14"/>
      <c r="M30" s="14" t="n">
        <v>203</v>
      </c>
    </row>
    <row r="31" customFormat="false" ht="12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5"/>
      <c r="J31" s="45"/>
      <c r="K31" s="45"/>
      <c r="L31" s="45"/>
      <c r="M31" s="45"/>
    </row>
    <row r="32" customFormat="false" ht="12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I32" s="45"/>
      <c r="J32" s="45"/>
      <c r="K32" s="45"/>
      <c r="L32" s="44"/>
      <c r="M32" s="45"/>
    </row>
    <row r="33" customFormat="false" ht="15.75" hidden="false" customHeight="false" outlineLevel="0" collapsed="false">
      <c r="A33" s="1"/>
    </row>
    <row r="34" customFormat="false" ht="12.75" hidden="false" customHeight="false" outlineLevel="0" collapsed="false">
      <c r="A34" s="46" t="s">
        <v>70</v>
      </c>
      <c r="B34" s="26"/>
      <c r="C34" s="26"/>
      <c r="D34" s="26"/>
    </row>
    <row r="35" customFormat="false" ht="12.75" hidden="false" customHeight="false" outlineLevel="0" collapsed="false">
      <c r="A35" s="46"/>
      <c r="B35" s="26"/>
      <c r="C35" s="26"/>
      <c r="D35" s="26"/>
    </row>
    <row r="36" customFormat="false" ht="12.75" hidden="false" customHeight="false" outlineLevel="0" collapsed="false">
      <c r="A36" s="46"/>
      <c r="B36" s="26"/>
      <c r="C36" s="26"/>
      <c r="D36" s="26"/>
    </row>
    <row r="37" customFormat="false" ht="16.5" hidden="false" customHeight="true" outlineLevel="0" collapsed="false">
      <c r="A37" s="8" t="n">
        <v>1</v>
      </c>
      <c r="B37" s="41" t="s">
        <v>71</v>
      </c>
      <c r="C37" s="41"/>
      <c r="D37" s="41"/>
      <c r="E37" s="47" t="n">
        <v>1004</v>
      </c>
      <c r="F37" s="48" t="n">
        <v>9438.305</v>
      </c>
      <c r="G37" s="49" t="n">
        <v>1607</v>
      </c>
      <c r="H37" s="49" t="n">
        <v>201</v>
      </c>
      <c r="I37" s="49" t="n">
        <v>28516</v>
      </c>
      <c r="J37" s="48"/>
      <c r="K37" s="48"/>
      <c r="L37" s="48"/>
      <c r="M37" s="48" t="n">
        <f aca="false">SUM(E37:L37)</f>
        <v>40766.305</v>
      </c>
    </row>
    <row r="38" customFormat="false" ht="16.5" hidden="false" customHeight="true" outlineLevel="0" collapsed="false">
      <c r="A38" s="8" t="n">
        <v>2</v>
      </c>
      <c r="B38" s="41" t="s">
        <v>72</v>
      </c>
      <c r="C38" s="41"/>
      <c r="D38" s="41"/>
      <c r="E38" s="47" t="n">
        <v>303</v>
      </c>
      <c r="F38" s="48" t="n">
        <v>2850.36811</v>
      </c>
      <c r="G38" s="48" t="n">
        <v>485</v>
      </c>
      <c r="H38" s="48" t="n">
        <v>61</v>
      </c>
      <c r="I38" s="48" t="n">
        <v>8612</v>
      </c>
      <c r="J38" s="48"/>
      <c r="K38" s="48"/>
      <c r="L38" s="48"/>
      <c r="M38" s="48" t="n">
        <f aca="false">SUM(E38:L38)</f>
        <v>12311.36811</v>
      </c>
    </row>
    <row r="39" customFormat="false" ht="18.75" hidden="false" customHeight="true" outlineLevel="0" collapsed="false">
      <c r="A39" s="8" t="n">
        <v>3</v>
      </c>
      <c r="B39" s="41" t="s">
        <v>73</v>
      </c>
      <c r="C39" s="41"/>
      <c r="D39" s="41"/>
      <c r="E39" s="47" t="n">
        <v>640</v>
      </c>
      <c r="F39" s="48" t="n">
        <v>790</v>
      </c>
      <c r="G39" s="47" t="n">
        <v>3529</v>
      </c>
      <c r="H39" s="47" t="n">
        <v>3100</v>
      </c>
      <c r="I39" s="47" t="n">
        <v>5190</v>
      </c>
      <c r="J39" s="47"/>
      <c r="K39" s="47"/>
      <c r="L39" s="47"/>
      <c r="M39" s="48" t="n">
        <f aca="false">SUM(E39:L39)</f>
        <v>13249</v>
      </c>
    </row>
    <row r="40" customFormat="false" ht="18.75" hidden="false" customHeight="true" outlineLevel="0" collapsed="false">
      <c r="A40" s="8" t="n">
        <v>4</v>
      </c>
      <c r="B40" s="41" t="s">
        <v>74</v>
      </c>
      <c r="C40" s="41"/>
      <c r="D40" s="41"/>
      <c r="E40" s="47" t="n">
        <v>850</v>
      </c>
      <c r="F40" s="48" t="n">
        <v>740</v>
      </c>
      <c r="G40" s="47" t="n">
        <v>1320</v>
      </c>
      <c r="H40" s="47" t="n">
        <v>750</v>
      </c>
      <c r="I40" s="47" t="n">
        <v>1280</v>
      </c>
      <c r="J40" s="47"/>
      <c r="K40" s="47"/>
      <c r="L40" s="47"/>
      <c r="M40" s="48" t="n">
        <f aca="false">SUM(E40:L40)</f>
        <v>4940</v>
      </c>
    </row>
    <row r="41" customFormat="false" ht="15" hidden="false" customHeight="true" outlineLevel="0" collapsed="false">
      <c r="A41" s="8" t="n">
        <v>5</v>
      </c>
      <c r="B41" s="41" t="s">
        <v>75</v>
      </c>
      <c r="C41" s="41"/>
      <c r="D41" s="41"/>
      <c r="E41" s="47" t="n">
        <v>1034</v>
      </c>
      <c r="F41" s="48" t="n">
        <v>3132.581</v>
      </c>
      <c r="G41" s="47" t="n">
        <v>841</v>
      </c>
      <c r="H41" s="47" t="n">
        <v>963</v>
      </c>
      <c r="I41" s="48" t="n">
        <v>9136</v>
      </c>
      <c r="J41" s="47"/>
      <c r="K41" s="47"/>
      <c r="L41" s="47"/>
      <c r="M41" s="48" t="n">
        <f aca="false">SUM(E41:L41)</f>
        <v>15106.581</v>
      </c>
    </row>
    <row r="42" customFormat="false" ht="18" hidden="false" customHeight="true" outlineLevel="0" collapsed="false">
      <c r="A42" s="8"/>
      <c r="B42" s="7" t="s">
        <v>76</v>
      </c>
      <c r="C42" s="7"/>
      <c r="D42" s="7"/>
      <c r="E42" s="47"/>
      <c r="F42" s="47"/>
      <c r="G42" s="47"/>
      <c r="H42" s="47"/>
      <c r="I42" s="47"/>
      <c r="J42" s="48"/>
      <c r="K42" s="47"/>
      <c r="L42" s="47"/>
      <c r="M42" s="48" t="n">
        <f aca="false">SUM(M37:M41)</f>
        <v>86373.25411</v>
      </c>
    </row>
    <row r="43" customFormat="false" ht="18" hidden="false" customHeight="true" outlineLevel="0" collapsed="false">
      <c r="A43" s="44"/>
      <c r="B43" s="50"/>
      <c r="C43" s="50"/>
      <c r="D43" s="50"/>
      <c r="E43" s="51"/>
      <c r="F43" s="51"/>
      <c r="G43" s="51"/>
      <c r="H43" s="51"/>
      <c r="I43" s="51"/>
      <c r="J43" s="52"/>
      <c r="K43" s="51"/>
      <c r="L43" s="51"/>
      <c r="M43" s="51"/>
    </row>
    <row r="44" customFormat="false" ht="12.75" hidden="false" customHeight="true" outlineLevel="0" collapsed="false">
      <c r="A44" s="53"/>
      <c r="B44" s="53"/>
      <c r="C44" s="53"/>
      <c r="D44" s="53"/>
      <c r="E44" s="53"/>
      <c r="F44" s="53"/>
      <c r="G44" s="53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3:14Z</cp:lastPrinted>
  <dcterms:modified xsi:type="dcterms:W3CDTF">2024-12-16T11:43:51Z</dcterms:modified>
  <cp:revision>0</cp:revision>
  <dc:subject/>
  <dc:title/>
</cp:coreProperties>
</file>