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Адрес  жилого  дома</t>
  </si>
  <si>
    <t xml:space="preserve">№   14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2-35-1 прим</t>
  </si>
  <si>
    <t xml:space="preserve">Покраска контейнеров и ограждения контейнерной площадки</t>
  </si>
  <si>
    <t xml:space="preserve">100м2</t>
  </si>
  <si>
    <t xml:space="preserve">ТЕР 62-1-2 прим</t>
  </si>
  <si>
    <t xml:space="preserve">Побелка бордюров известью</t>
  </si>
  <si>
    <t xml:space="preserve">100 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Окраска масляными составами  конструкций   придомовой территории</t>
  </si>
  <si>
    <t xml:space="preserve">ТЕР 69-1-1 прим</t>
  </si>
  <si>
    <t xml:space="preserve">Пробивка отверстий в кирпичных стенах вручную при толщине стен  в 0,5 кирпича</t>
  </si>
  <si>
    <t xml:space="preserve">Смена муфты на трубопроводе </t>
  </si>
  <si>
    <t xml:space="preserve">ТЕР  65-5-2</t>
  </si>
  <si>
    <t xml:space="preserve">Смена вентилей, кранов и клапанов  диаметром  до  32 мм</t>
  </si>
  <si>
    <t xml:space="preserve">ТЕР 65-15-1 прим</t>
  </si>
  <si>
    <t xml:space="preserve">Смена отдельных участков трубопроводов отопления до 20 мм </t>
  </si>
  <si>
    <t xml:space="preserve">ТЕР 53-14-2 прим</t>
  </si>
  <si>
    <t xml:space="preserve">Заделка трещин в кирпичных стенах  </t>
  </si>
  <si>
    <t xml:space="preserve">10м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3 прим</t>
  </si>
  <si>
    <t xml:space="preserve">Замена компенсатора</t>
  </si>
  <si>
    <t xml:space="preserve">Итого :</t>
  </si>
  <si>
    <t xml:space="preserve">Удорожание сметной стоимости:</t>
  </si>
  <si>
    <t xml:space="preserve">Зарплата    33000:164,33 х 15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W38" activeCellId="0" sqref="W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s="15" customFormat="true" ht="25.5" hidden="false" customHeight="false" outlineLevel="0" collapsed="false">
      <c r="A8" s="10"/>
      <c r="B8" s="8" t="s">
        <v>17</v>
      </c>
      <c r="C8" s="11" t="s">
        <v>18</v>
      </c>
      <c r="D8" s="11" t="s">
        <v>19</v>
      </c>
      <c r="E8" s="12" t="n">
        <v>0.03</v>
      </c>
      <c r="F8" s="8" t="n">
        <v>4038.64</v>
      </c>
      <c r="G8" s="8" t="n">
        <v>689.31</v>
      </c>
      <c r="H8" s="8" t="n">
        <v>4.85</v>
      </c>
      <c r="I8" s="13" t="n">
        <v>113.54</v>
      </c>
      <c r="J8" s="14" t="n">
        <v>82.86</v>
      </c>
      <c r="K8" s="14" t="n">
        <v>9.2</v>
      </c>
      <c r="L8" s="8" t="n">
        <v>81</v>
      </c>
      <c r="M8" s="14" t="n">
        <f aca="false">E8*L8</f>
        <v>2.43</v>
      </c>
    </row>
    <row r="9" customFormat="false" ht="25.5" hidden="false" customHeight="false" outlineLevel="0" collapsed="false">
      <c r="A9" s="10"/>
      <c r="B9" s="11" t="s">
        <v>20</v>
      </c>
      <c r="C9" s="11" t="s">
        <v>21</v>
      </c>
      <c r="D9" s="11" t="s">
        <v>22</v>
      </c>
      <c r="E9" s="16" t="n">
        <v>0.326</v>
      </c>
      <c r="F9" s="8" t="n">
        <v>763.53</v>
      </c>
      <c r="G9" s="8" t="n">
        <v>507.65</v>
      </c>
      <c r="H9" s="8" t="n">
        <v>0.97</v>
      </c>
      <c r="I9" s="13" t="n">
        <f aca="false">E9*F9</f>
        <v>248.91078</v>
      </c>
      <c r="J9" s="14" t="n">
        <f aca="false">E9*G9</f>
        <v>165.4939</v>
      </c>
      <c r="K9" s="17" t="n">
        <v>0</v>
      </c>
      <c r="L9" s="8" t="n">
        <v>62.75</v>
      </c>
      <c r="M9" s="14" t="n">
        <f aca="false">E9*L9</f>
        <v>20.4565</v>
      </c>
    </row>
    <row r="10" s="22" customFormat="true" ht="22.5" hidden="false" customHeight="true" outlineLevel="0" collapsed="false">
      <c r="A10" s="18"/>
      <c r="B10" s="19" t="s">
        <v>23</v>
      </c>
      <c r="C10" s="8" t="s">
        <v>24</v>
      </c>
      <c r="D10" s="8" t="s">
        <v>25</v>
      </c>
      <c r="E10" s="20" t="n">
        <v>0.14</v>
      </c>
      <c r="F10" s="8" t="n">
        <v>219.54</v>
      </c>
      <c r="G10" s="8" t="n">
        <v>165.85</v>
      </c>
      <c r="H10" s="8" t="n">
        <v>7.85</v>
      </c>
      <c r="I10" s="13" t="n">
        <f aca="false">E10*F10</f>
        <v>30.7356</v>
      </c>
      <c r="J10" s="14" t="n">
        <f aca="false">E10*G10</f>
        <v>23.219</v>
      </c>
      <c r="K10" s="14" t="n">
        <f aca="false">E10*H10</f>
        <v>1.099</v>
      </c>
      <c r="L10" s="8" t="n">
        <v>21.1</v>
      </c>
      <c r="M10" s="21" t="n">
        <f aca="false">E10*L10</f>
        <v>2.954</v>
      </c>
    </row>
    <row r="11" customFormat="false" ht="27.75" hidden="false" customHeight="true" outlineLevel="0" collapsed="false">
      <c r="A11" s="23"/>
      <c r="B11" s="24" t="s">
        <v>26</v>
      </c>
      <c r="C11" s="24" t="s">
        <v>27</v>
      </c>
      <c r="D11" s="11" t="s">
        <v>28</v>
      </c>
      <c r="E11" s="25" t="n">
        <v>7.92</v>
      </c>
      <c r="F11" s="8" t="n">
        <v>79.43</v>
      </c>
      <c r="G11" s="8" t="n">
        <v>62.86</v>
      </c>
      <c r="H11" s="8" t="n">
        <v>5.31</v>
      </c>
      <c r="I11" s="13" t="n">
        <f aca="false">E11*F11</f>
        <v>629.0856</v>
      </c>
      <c r="J11" s="14" t="n">
        <f aca="false">E11*G11</f>
        <v>497.8512</v>
      </c>
      <c r="K11" s="17" t="n">
        <f aca="false">E11*H11</f>
        <v>42.0552</v>
      </c>
      <c r="L11" s="8" t="n">
        <v>5.76</v>
      </c>
      <c r="M11" s="14" t="n">
        <f aca="false">E11*L11</f>
        <v>45.6192</v>
      </c>
    </row>
    <row r="12" customFormat="false" ht="38.25" hidden="false" customHeight="false" outlineLevel="0" collapsed="false">
      <c r="A12" s="10"/>
      <c r="B12" s="11" t="s">
        <v>20</v>
      </c>
      <c r="C12" s="11" t="s">
        <v>29</v>
      </c>
      <c r="D12" s="11" t="s">
        <v>22</v>
      </c>
      <c r="E12" s="16" t="n">
        <v>0.69</v>
      </c>
      <c r="F12" s="8" t="n">
        <v>763.53</v>
      </c>
      <c r="G12" s="8" t="n">
        <v>507.65</v>
      </c>
      <c r="H12" s="8" t="n">
        <v>0.97</v>
      </c>
      <c r="I12" s="13" t="n">
        <f aca="false">E12*F12</f>
        <v>526.8357</v>
      </c>
      <c r="J12" s="14" t="n">
        <f aca="false">E12*G12</f>
        <v>350.2785</v>
      </c>
      <c r="K12" s="17" t="n">
        <v>0</v>
      </c>
      <c r="L12" s="8" t="n">
        <v>62.75</v>
      </c>
      <c r="M12" s="14" t="n">
        <f aca="false">E12*L12</f>
        <v>43.2975</v>
      </c>
    </row>
    <row r="13" customFormat="false" ht="27" hidden="false" customHeight="true" outlineLevel="0" collapsed="false">
      <c r="A13" s="10"/>
      <c r="B13" s="8" t="s">
        <v>30</v>
      </c>
      <c r="C13" s="8" t="s">
        <v>31</v>
      </c>
      <c r="D13" s="8" t="s">
        <v>19</v>
      </c>
      <c r="E13" s="8" t="n">
        <v>0.05</v>
      </c>
      <c r="F13" s="8" t="n">
        <v>369.16</v>
      </c>
      <c r="G13" s="8" t="n">
        <v>369.16</v>
      </c>
      <c r="H13" s="8" t="n">
        <v>0</v>
      </c>
      <c r="I13" s="13" t="n">
        <f aca="false">E13*F13</f>
        <v>18.458</v>
      </c>
      <c r="J13" s="14" t="n">
        <f aca="false">E13*G13</f>
        <v>18.458</v>
      </c>
      <c r="K13" s="14" t="n">
        <f aca="false">E13*H13</f>
        <v>0</v>
      </c>
      <c r="L13" s="8" t="n">
        <v>50.5</v>
      </c>
      <c r="M13" s="14" t="n">
        <f aca="false">E13*L13</f>
        <v>2.525</v>
      </c>
    </row>
    <row r="14" customFormat="false" ht="27" hidden="false" customHeight="true" outlineLevel="0" collapsed="false">
      <c r="A14" s="9"/>
      <c r="B14" s="8" t="s">
        <v>17</v>
      </c>
      <c r="C14" s="8" t="s">
        <v>32</v>
      </c>
      <c r="D14" s="8" t="s">
        <v>19</v>
      </c>
      <c r="E14" s="8" t="n">
        <v>0.05</v>
      </c>
      <c r="F14" s="8" t="n">
        <v>4038.64</v>
      </c>
      <c r="G14" s="8" t="n">
        <v>689.31</v>
      </c>
      <c r="H14" s="8" t="n">
        <v>4.85</v>
      </c>
      <c r="I14" s="13" t="n">
        <v>80.7728</v>
      </c>
      <c r="J14" s="14" t="n">
        <v>13.7862</v>
      </c>
      <c r="K14" s="14" t="n">
        <v>0.097</v>
      </c>
      <c r="L14" s="8" t="n">
        <v>81</v>
      </c>
      <c r="M14" s="14" t="n">
        <f aca="false">E14*L14</f>
        <v>4.05</v>
      </c>
    </row>
    <row r="15" s="15" customFormat="true" ht="25.5" hidden="false" customHeight="false" outlineLevel="0" collapsed="false">
      <c r="A15" s="10"/>
      <c r="B15" s="8" t="s">
        <v>33</v>
      </c>
      <c r="C15" s="11" t="s">
        <v>34</v>
      </c>
      <c r="D15" s="11" t="s">
        <v>19</v>
      </c>
      <c r="E15" s="12" t="n">
        <v>0.01</v>
      </c>
      <c r="F15" s="8" t="n">
        <v>5863.9</v>
      </c>
      <c r="G15" s="8" t="n">
        <v>876.53</v>
      </c>
      <c r="H15" s="8" t="n">
        <v>11.63</v>
      </c>
      <c r="I15" s="13" t="n">
        <v>113.54</v>
      </c>
      <c r="J15" s="14" t="n">
        <v>82.86</v>
      </c>
      <c r="K15" s="14" t="n">
        <v>9.2</v>
      </c>
      <c r="L15" s="8" t="n">
        <v>103</v>
      </c>
      <c r="M15" s="14" t="n">
        <f aca="false">E15*L15</f>
        <v>1.03</v>
      </c>
    </row>
    <row r="16" s="27" customFormat="true" ht="25.5" hidden="false" customHeight="false" outlineLevel="0" collapsed="false">
      <c r="A16" s="10"/>
      <c r="B16" s="8" t="s">
        <v>35</v>
      </c>
      <c r="C16" s="11" t="s">
        <v>36</v>
      </c>
      <c r="D16" s="11" t="s">
        <v>28</v>
      </c>
      <c r="E16" s="26" t="n">
        <v>0.01</v>
      </c>
      <c r="F16" s="12" t="n">
        <v>2362.49</v>
      </c>
      <c r="G16" s="8" t="n">
        <v>741.19</v>
      </c>
      <c r="H16" s="8" t="n">
        <v>49.88</v>
      </c>
      <c r="I16" s="13" t="n">
        <f aca="false">E16*F16</f>
        <v>23.6249</v>
      </c>
      <c r="J16" s="14" t="n">
        <f aca="false">E16*G16</f>
        <v>7.4119</v>
      </c>
      <c r="K16" s="14" t="n">
        <f aca="false">E16*H16</f>
        <v>0.4988</v>
      </c>
      <c r="L16" s="8" t="n">
        <v>89.3</v>
      </c>
      <c r="M16" s="14" t="n">
        <f aca="false">E16*L16</f>
        <v>0.893</v>
      </c>
    </row>
    <row r="17" s="22" customFormat="true" ht="29.25" hidden="false" customHeight="true" outlineLevel="0" collapsed="false">
      <c r="A17" s="10"/>
      <c r="B17" s="19" t="s">
        <v>37</v>
      </c>
      <c r="C17" s="19" t="s">
        <v>38</v>
      </c>
      <c r="D17" s="8" t="s">
        <v>39</v>
      </c>
      <c r="E17" s="28" t="n">
        <v>0.03</v>
      </c>
      <c r="F17" s="8" t="n">
        <v>1511.65</v>
      </c>
      <c r="G17" s="8" t="n">
        <v>997.04</v>
      </c>
      <c r="H17" s="8" t="n">
        <v>46.89</v>
      </c>
      <c r="I17" s="14" t="n">
        <f aca="false">E17*F17</f>
        <v>45.3495</v>
      </c>
      <c r="J17" s="14" t="n">
        <f aca="false">E17*G17</f>
        <v>29.9112</v>
      </c>
      <c r="K17" s="14" t="n">
        <f aca="false">E17*H17</f>
        <v>1.4067</v>
      </c>
      <c r="L17" s="8" t="n">
        <v>115.8</v>
      </c>
      <c r="M17" s="14" t="n">
        <f aca="false">E17*L17</f>
        <v>3.474</v>
      </c>
    </row>
    <row r="18" s="22" customFormat="true" ht="37.5" hidden="false" customHeight="true" outlineLevel="0" collapsed="false">
      <c r="A18" s="18"/>
      <c r="B18" s="19" t="s">
        <v>40</v>
      </c>
      <c r="C18" s="8" t="s">
        <v>41</v>
      </c>
      <c r="D18" s="8" t="s">
        <v>25</v>
      </c>
      <c r="E18" s="20" t="n">
        <v>0.005</v>
      </c>
      <c r="F18" s="8" t="n">
        <v>2663.25</v>
      </c>
      <c r="G18" s="8" t="n">
        <v>1895.31</v>
      </c>
      <c r="H18" s="8" t="n">
        <v>20.15</v>
      </c>
      <c r="I18" s="13" t="n">
        <f aca="false">E18*F18</f>
        <v>13.31625</v>
      </c>
      <c r="J18" s="21" t="n">
        <f aca="false">E18*G18</f>
        <v>9.47655</v>
      </c>
      <c r="K18" s="21" t="n">
        <f aca="false">E18*H18</f>
        <v>0.10075</v>
      </c>
      <c r="L18" s="29" t="n">
        <v>228.35</v>
      </c>
      <c r="M18" s="14" t="n">
        <f aca="false">E18*L18</f>
        <v>1.14175</v>
      </c>
    </row>
    <row r="19" s="15" customFormat="true" ht="25.5" hidden="false" customHeight="false" outlineLevel="0" collapsed="false">
      <c r="A19" s="10"/>
      <c r="B19" s="8" t="s">
        <v>17</v>
      </c>
      <c r="C19" s="11" t="s">
        <v>18</v>
      </c>
      <c r="D19" s="11" t="s">
        <v>19</v>
      </c>
      <c r="E19" s="12" t="n">
        <v>0.1</v>
      </c>
      <c r="F19" s="8" t="n">
        <v>4038.64</v>
      </c>
      <c r="G19" s="8" t="n">
        <v>689.31</v>
      </c>
      <c r="H19" s="8" t="n">
        <v>4.85</v>
      </c>
      <c r="I19" s="13" t="n">
        <v>113.54</v>
      </c>
      <c r="J19" s="14" t="n">
        <v>82.86</v>
      </c>
      <c r="K19" s="14" t="n">
        <v>9.2</v>
      </c>
      <c r="L19" s="8" t="n">
        <v>81</v>
      </c>
      <c r="M19" s="14" t="n">
        <f aca="false">E19*L19</f>
        <v>8.1</v>
      </c>
    </row>
    <row r="20" s="27" customFormat="true" ht="25.5" hidden="false" customHeight="false" outlineLevel="0" collapsed="false">
      <c r="A20" s="10"/>
      <c r="B20" s="8" t="s">
        <v>42</v>
      </c>
      <c r="C20" s="11" t="s">
        <v>43</v>
      </c>
      <c r="D20" s="11" t="s">
        <v>44</v>
      </c>
      <c r="E20" s="12" t="n">
        <v>7.926</v>
      </c>
      <c r="F20" s="8" t="n">
        <v>10.15</v>
      </c>
      <c r="G20" s="8" t="n">
        <v>10.15</v>
      </c>
      <c r="H20" s="8" t="n">
        <v>0</v>
      </c>
      <c r="I20" s="13" t="n">
        <f aca="false">E20*F20</f>
        <v>80.4489</v>
      </c>
      <c r="J20" s="14" t="n">
        <f aca="false">E20*G20</f>
        <v>80.4489</v>
      </c>
      <c r="K20" s="14" t="n">
        <f aca="false">E20*H20</f>
        <v>0</v>
      </c>
      <c r="L20" s="8" t="n">
        <v>1.27</v>
      </c>
      <c r="M20" s="14" t="n">
        <f aca="false">E20*L20</f>
        <v>10.06602</v>
      </c>
    </row>
    <row r="21" s="15" customFormat="true" ht="25.5" hidden="false" customHeight="false" outlineLevel="0" collapsed="false">
      <c r="A21" s="10"/>
      <c r="B21" s="8" t="s">
        <v>45</v>
      </c>
      <c r="C21" s="11" t="s">
        <v>46</v>
      </c>
      <c r="D21" s="11" t="s">
        <v>19</v>
      </c>
      <c r="E21" s="12" t="n">
        <v>0.01</v>
      </c>
      <c r="F21" s="8" t="n">
        <v>10489.2</v>
      </c>
      <c r="G21" s="8" t="n">
        <v>1131.83</v>
      </c>
      <c r="H21" s="8" t="n">
        <v>25.2</v>
      </c>
      <c r="I21" s="13" t="n">
        <v>113.54</v>
      </c>
      <c r="J21" s="14" t="n">
        <v>82.86</v>
      </c>
      <c r="K21" s="14" t="n">
        <v>9.2</v>
      </c>
      <c r="L21" s="8" t="n">
        <v>133</v>
      </c>
      <c r="M21" s="14" t="n">
        <f aca="false">E21*L21</f>
        <v>1.33</v>
      </c>
    </row>
    <row r="22" s="15" customFormat="true" ht="25.5" hidden="false" customHeight="false" outlineLevel="0" collapsed="false">
      <c r="A22" s="10"/>
      <c r="B22" s="8" t="s">
        <v>17</v>
      </c>
      <c r="C22" s="11" t="s">
        <v>18</v>
      </c>
      <c r="D22" s="11" t="s">
        <v>19</v>
      </c>
      <c r="E22" s="12" t="n">
        <v>0.03</v>
      </c>
      <c r="F22" s="8" t="n">
        <v>4038.64</v>
      </c>
      <c r="G22" s="8" t="n">
        <v>689.31</v>
      </c>
      <c r="H22" s="8" t="n">
        <v>4.85</v>
      </c>
      <c r="I22" s="13" t="n">
        <v>113.54</v>
      </c>
      <c r="J22" s="14" t="n">
        <v>82.86</v>
      </c>
      <c r="K22" s="14" t="n">
        <v>9.2</v>
      </c>
      <c r="L22" s="8" t="n">
        <v>81</v>
      </c>
      <c r="M22" s="14" t="n">
        <f aca="false">E22*L22</f>
        <v>2.43</v>
      </c>
    </row>
    <row r="23" s="15" customFormat="true" ht="25.5" hidden="false" customHeight="false" outlineLevel="0" collapsed="false">
      <c r="A23" s="10"/>
      <c r="B23" s="8" t="s">
        <v>17</v>
      </c>
      <c r="C23" s="11" t="s">
        <v>18</v>
      </c>
      <c r="D23" s="11" t="s">
        <v>19</v>
      </c>
      <c r="E23" s="12" t="n">
        <v>0.01</v>
      </c>
      <c r="F23" s="8" t="n">
        <v>4038.64</v>
      </c>
      <c r="G23" s="8" t="n">
        <v>689.31</v>
      </c>
      <c r="H23" s="8" t="n">
        <v>4.85</v>
      </c>
      <c r="I23" s="13" t="n">
        <v>113.54</v>
      </c>
      <c r="J23" s="14" t="n">
        <v>82.86</v>
      </c>
      <c r="K23" s="14" t="n">
        <v>9.2</v>
      </c>
      <c r="L23" s="8" t="n">
        <v>81</v>
      </c>
      <c r="M23" s="14" t="n">
        <f aca="false">E23*L23</f>
        <v>0.81</v>
      </c>
    </row>
    <row r="24" s="15" customFormat="true" ht="25.5" hidden="false" customHeight="false" outlineLevel="0" collapsed="false">
      <c r="A24" s="10"/>
      <c r="B24" s="8" t="s">
        <v>17</v>
      </c>
      <c r="C24" s="11" t="s">
        <v>18</v>
      </c>
      <c r="D24" s="11" t="s">
        <v>19</v>
      </c>
      <c r="E24" s="12" t="n">
        <v>0.01</v>
      </c>
      <c r="F24" s="8" t="n">
        <v>4038.64</v>
      </c>
      <c r="G24" s="8" t="n">
        <v>689.31</v>
      </c>
      <c r="H24" s="8" t="n">
        <v>4.85</v>
      </c>
      <c r="I24" s="13" t="n">
        <v>113.54</v>
      </c>
      <c r="J24" s="14" t="n">
        <v>82.86</v>
      </c>
      <c r="K24" s="14" t="n">
        <v>9.2</v>
      </c>
      <c r="L24" s="8" t="n">
        <v>81</v>
      </c>
      <c r="M24" s="14" t="n">
        <f aca="false">E24*L24</f>
        <v>0.81</v>
      </c>
    </row>
    <row r="25" customFormat="false" ht="12.75" hidden="false" customHeight="false" outlineLevel="0" collapsed="false">
      <c r="A25" s="9"/>
      <c r="B25" s="11"/>
      <c r="C25" s="11" t="s">
        <v>47</v>
      </c>
      <c r="D25" s="11"/>
      <c r="E25" s="30"/>
      <c r="F25" s="8"/>
      <c r="G25" s="8"/>
      <c r="H25" s="8"/>
      <c r="I25" s="13" t="n">
        <f aca="false">SUM(I8:I24)</f>
        <v>2492.31803</v>
      </c>
      <c r="J25" s="14" t="n">
        <f aca="false">SUM(J8:J24)</f>
        <v>1776.35535</v>
      </c>
      <c r="K25" s="14" t="n">
        <f aca="false">SUM(K8:K24)</f>
        <v>109.65745</v>
      </c>
      <c r="L25" s="14"/>
      <c r="M25" s="14" t="n">
        <v>150</v>
      </c>
    </row>
    <row r="26" customFormat="false" ht="12.75" hidden="false" customHeight="false" outlineLevel="0" collapsed="false">
      <c r="A26" s="31"/>
      <c r="B26" s="32"/>
      <c r="C26" s="32"/>
      <c r="D26" s="32"/>
      <c r="E26" s="32"/>
      <c r="F26" s="32"/>
      <c r="G26" s="32"/>
      <c r="H26" s="32"/>
      <c r="I26" s="33"/>
      <c r="J26" s="33"/>
      <c r="K26" s="33"/>
      <c r="L26" s="33"/>
      <c r="M26" s="33"/>
    </row>
    <row r="27" customFormat="false" ht="12.75" hidden="false" customHeight="false" outlineLevel="0" collapsed="false">
      <c r="A27" s="31"/>
      <c r="B27" s="32"/>
      <c r="C27" s="32"/>
      <c r="D27" s="32"/>
      <c r="E27" s="32"/>
      <c r="F27" s="32"/>
      <c r="G27" s="32"/>
      <c r="H27" s="32"/>
      <c r="I27" s="33"/>
      <c r="J27" s="33"/>
      <c r="K27" s="33"/>
      <c r="L27" s="32"/>
      <c r="M27" s="33"/>
    </row>
    <row r="28" customFormat="false" ht="12.75" hidden="false" customHeight="false" outlineLevel="0" collapsed="false">
      <c r="A28" s="34" t="s">
        <v>48</v>
      </c>
      <c r="B28" s="22"/>
      <c r="C28" s="22"/>
      <c r="D28" s="22"/>
    </row>
    <row r="29" customFormat="false" ht="12.75" hidden="false" customHeight="false" outlineLevel="0" collapsed="false">
      <c r="A29" s="34"/>
      <c r="B29" s="22"/>
      <c r="C29" s="22"/>
      <c r="D29" s="22"/>
    </row>
    <row r="30" customFormat="false" ht="16.5" hidden="false" customHeight="true" outlineLevel="0" collapsed="false">
      <c r="A30" s="8" t="n">
        <v>1</v>
      </c>
      <c r="B30" s="35" t="s">
        <v>49</v>
      </c>
      <c r="C30" s="35"/>
      <c r="D30" s="35"/>
      <c r="E30" s="36" t="n">
        <v>14258</v>
      </c>
      <c r="F30" s="37" t="n">
        <v>11246</v>
      </c>
      <c r="G30" s="37" t="n">
        <v>3815</v>
      </c>
      <c r="H30" s="38" t="n">
        <v>402</v>
      </c>
      <c r="I30" s="38" t="n">
        <v>201</v>
      </c>
      <c r="J30" s="38" t="n">
        <v>201</v>
      </c>
      <c r="K30" s="36"/>
      <c r="L30" s="36"/>
      <c r="M30" s="36" t="n">
        <f aca="false">SUM(E30:L30)</f>
        <v>30123</v>
      </c>
    </row>
    <row r="31" customFormat="false" ht="16.5" hidden="false" customHeight="true" outlineLevel="0" collapsed="false">
      <c r="A31" s="8" t="n">
        <v>2</v>
      </c>
      <c r="B31" s="35" t="s">
        <v>50</v>
      </c>
      <c r="C31" s="35"/>
      <c r="D31" s="35"/>
      <c r="E31" s="36" t="n">
        <v>4306</v>
      </c>
      <c r="F31" s="37" t="n">
        <v>3396</v>
      </c>
      <c r="G31" s="37" t="n">
        <v>1152</v>
      </c>
      <c r="H31" s="36" t="n">
        <v>121</v>
      </c>
      <c r="I31" s="36" t="n">
        <v>61</v>
      </c>
      <c r="J31" s="36" t="n">
        <v>61</v>
      </c>
      <c r="K31" s="36"/>
      <c r="L31" s="36"/>
      <c r="M31" s="36" t="n">
        <f aca="false">SUM(E31:L31)</f>
        <v>9097</v>
      </c>
    </row>
    <row r="32" customFormat="false" ht="18.75" hidden="false" customHeight="true" outlineLevel="0" collapsed="false">
      <c r="A32" s="8" t="n">
        <v>3</v>
      </c>
      <c r="B32" s="35" t="s">
        <v>51</v>
      </c>
      <c r="C32" s="35"/>
      <c r="D32" s="35"/>
      <c r="E32" s="37" t="n">
        <v>1820</v>
      </c>
      <c r="F32" s="37" t="n">
        <v>960</v>
      </c>
      <c r="G32" s="37" t="n">
        <v>1820</v>
      </c>
      <c r="H32" s="37" t="n">
        <v>11982</v>
      </c>
      <c r="I32" s="37" t="n">
        <v>4347</v>
      </c>
      <c r="J32" s="37" t="n">
        <v>2350</v>
      </c>
      <c r="K32" s="37"/>
      <c r="L32" s="37"/>
      <c r="M32" s="36" t="n">
        <f aca="false">SUM(E32:L32)</f>
        <v>23279</v>
      </c>
    </row>
    <row r="33" customFormat="false" ht="18.75" hidden="false" customHeight="true" outlineLevel="0" collapsed="false">
      <c r="A33" s="8" t="n">
        <v>4</v>
      </c>
      <c r="B33" s="35" t="s">
        <v>52</v>
      </c>
      <c r="C33" s="35"/>
      <c r="D33" s="35"/>
      <c r="E33" s="37" t="n">
        <v>1950</v>
      </c>
      <c r="F33" s="37" t="n">
        <v>800</v>
      </c>
      <c r="G33" s="37" t="n">
        <v>2050</v>
      </c>
      <c r="H33" s="37" t="n">
        <v>750</v>
      </c>
      <c r="I33" s="37" t="n">
        <v>1080</v>
      </c>
      <c r="J33" s="37" t="n">
        <v>2260</v>
      </c>
      <c r="K33" s="37"/>
      <c r="L33" s="37"/>
      <c r="M33" s="36" t="n">
        <f aca="false">SUM(E33:L33)</f>
        <v>8890</v>
      </c>
    </row>
    <row r="34" customFormat="false" ht="15" hidden="false" customHeight="true" outlineLevel="0" collapsed="false">
      <c r="A34" s="8" t="n">
        <v>5</v>
      </c>
      <c r="B34" s="35" t="s">
        <v>53</v>
      </c>
      <c r="C34" s="35"/>
      <c r="D34" s="35"/>
      <c r="E34" s="37" t="n">
        <v>6722</v>
      </c>
      <c r="F34" s="37" t="n">
        <v>4022</v>
      </c>
      <c r="G34" s="37" t="n">
        <v>362</v>
      </c>
      <c r="H34" s="36" t="n">
        <v>1205</v>
      </c>
      <c r="I34" s="36" t="n">
        <v>402</v>
      </c>
      <c r="J34" s="36" t="n">
        <v>401</v>
      </c>
      <c r="K34" s="37"/>
      <c r="L34" s="37"/>
      <c r="M34" s="36" t="n">
        <f aca="false">SUM(E34:L34)</f>
        <v>13114</v>
      </c>
    </row>
    <row r="35" customFormat="false" ht="18" hidden="false" customHeight="true" outlineLevel="0" collapsed="false">
      <c r="A35" s="8"/>
      <c r="B35" s="7" t="s">
        <v>54</v>
      </c>
      <c r="C35" s="7"/>
      <c r="D35" s="7"/>
      <c r="E35" s="37"/>
      <c r="F35" s="37"/>
      <c r="G35" s="37"/>
      <c r="H35" s="37"/>
      <c r="I35" s="37"/>
      <c r="J35" s="36"/>
      <c r="K35" s="37"/>
      <c r="L35" s="37"/>
      <c r="M35" s="36" t="n">
        <f aca="false">SUM(M30:M34)</f>
        <v>84503</v>
      </c>
    </row>
    <row r="36" customFormat="false" ht="18" hidden="false" customHeight="true" outlineLevel="0" collapsed="false">
      <c r="A36" s="32"/>
      <c r="B36" s="39"/>
      <c r="C36" s="39"/>
      <c r="D36" s="39"/>
      <c r="E36" s="40"/>
      <c r="F36" s="40"/>
      <c r="G36" s="40"/>
      <c r="H36" s="40"/>
      <c r="I36" s="40"/>
      <c r="J36" s="41"/>
      <c r="K36" s="40"/>
      <c r="L36" s="40"/>
      <c r="M36" s="40"/>
    </row>
  </sheetData>
  <mergeCells count="16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5-01-16T07:42:08Z</dcterms:modified>
  <cp:revision>0</cp:revision>
  <dc:subject/>
  <dc:title/>
</cp:coreProperties>
</file>