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Адрес  жилого  дома</t>
  </si>
  <si>
    <t xml:space="preserve">№   22 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Окраска масляными составами  конструкций   придомовой территории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17-1 прим</t>
  </si>
  <si>
    <t xml:space="preserve">Установка сопла в элеваторе</t>
  </si>
  <si>
    <t xml:space="preserve">100 шт.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52-16-1 прим</t>
  </si>
  <si>
    <t xml:space="preserve">Установка адресных табличек</t>
  </si>
  <si>
    <t xml:space="preserve">10м2</t>
  </si>
  <si>
    <t xml:space="preserve">ТЕР 53-15-5 прим</t>
  </si>
  <si>
    <t xml:space="preserve">Стесывание штукатурки при ремонте цоколя</t>
  </si>
  <si>
    <t xml:space="preserve">ТЕР 69-12-2 прим</t>
  </si>
  <si>
    <t xml:space="preserve">Приготовление растворов и бетона вручную  </t>
  </si>
  <si>
    <t xml:space="preserve">1 м3</t>
  </si>
  <si>
    <t xml:space="preserve">ТЕР 61-10-1 прим </t>
  </si>
  <si>
    <t xml:space="preserve">Ремонт  штукатурки гладких  фасадов 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р62-26-1 прим</t>
  </si>
  <si>
    <t xml:space="preserve">Окраска перхлорвиниловыми красками по подготовленной поверхности фасадов простых (цоколь) за 1 раз с земли и лесов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56-6-1 прим</t>
  </si>
  <si>
    <t xml:space="preserve">Ремонт слухового окна</t>
  </si>
  <si>
    <t xml:space="preserve">Итого :</t>
  </si>
  <si>
    <t xml:space="preserve">Удорожание сметной стоимости:</t>
  </si>
  <si>
    <t xml:space="preserve">Зарплата    33000:164,33 х 13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1" activeCellId="0" sqref="I31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26.25" hidden="false" customHeight="true" outlineLevel="0" collapsed="false">
      <c r="A9" s="10"/>
      <c r="B9" s="8" t="s">
        <v>17</v>
      </c>
      <c r="C9" s="8" t="s">
        <v>18</v>
      </c>
      <c r="D9" s="8" t="s">
        <v>19</v>
      </c>
      <c r="E9" s="11" t="n">
        <v>0.2</v>
      </c>
      <c r="F9" s="8" t="n">
        <v>88.47</v>
      </c>
      <c r="G9" s="8" t="n">
        <v>79.76</v>
      </c>
      <c r="H9" s="8" t="n">
        <v>5.51</v>
      </c>
      <c r="I9" s="12" t="n">
        <f aca="false">E9*F9</f>
        <v>17.694</v>
      </c>
      <c r="J9" s="12" t="n">
        <f aca="false">E9*G9</f>
        <v>15.952</v>
      </c>
      <c r="K9" s="12" t="n">
        <f aca="false">E9*H9</f>
        <v>1.102</v>
      </c>
      <c r="L9" s="8" t="n">
        <v>9.61</v>
      </c>
      <c r="M9" s="12" t="n">
        <f aca="false">E9*L9</f>
        <v>1.922</v>
      </c>
    </row>
    <row r="10" customFormat="false" ht="25.5" hidden="false" customHeight="false" outlineLevel="0" collapsed="false">
      <c r="A10" s="10"/>
      <c r="B10" s="13" t="s">
        <v>20</v>
      </c>
      <c r="C10" s="13" t="s">
        <v>21</v>
      </c>
      <c r="D10" s="13" t="s">
        <v>22</v>
      </c>
      <c r="E10" s="14" t="n">
        <v>0.007</v>
      </c>
      <c r="F10" s="8" t="n">
        <v>763.53</v>
      </c>
      <c r="G10" s="8" t="n">
        <v>507.65</v>
      </c>
      <c r="H10" s="8" t="n">
        <v>0.97</v>
      </c>
      <c r="I10" s="15" t="n">
        <f aca="false">E10*F10</f>
        <v>5.34471</v>
      </c>
      <c r="J10" s="12" t="n">
        <f aca="false">E10*G10</f>
        <v>3.55355</v>
      </c>
      <c r="K10" s="16" t="n">
        <v>0</v>
      </c>
      <c r="L10" s="8" t="n">
        <v>62.75</v>
      </c>
      <c r="M10" s="12" t="n">
        <v>1</v>
      </c>
    </row>
    <row r="11" customFormat="false" ht="38.25" hidden="false" customHeight="false" outlineLevel="0" collapsed="false">
      <c r="A11" s="10"/>
      <c r="B11" s="13" t="s">
        <v>20</v>
      </c>
      <c r="C11" s="13" t="s">
        <v>23</v>
      </c>
      <c r="D11" s="13" t="s">
        <v>22</v>
      </c>
      <c r="E11" s="14" t="n">
        <v>0.47</v>
      </c>
      <c r="F11" s="8" t="n">
        <v>763.53</v>
      </c>
      <c r="G11" s="8" t="n">
        <v>507.65</v>
      </c>
      <c r="H11" s="8" t="n">
        <v>0.97</v>
      </c>
      <c r="I11" s="15" t="n">
        <f aca="false">E11*F11</f>
        <v>358.8591</v>
      </c>
      <c r="J11" s="12" t="n">
        <f aca="false">E11*G11</f>
        <v>238.5955</v>
      </c>
      <c r="K11" s="16" t="n">
        <v>0</v>
      </c>
      <c r="L11" s="8" t="n">
        <v>62.75</v>
      </c>
      <c r="M11" s="12" t="n">
        <f aca="false">E11*L11</f>
        <v>29.4925</v>
      </c>
    </row>
    <row r="12" s="18" customFormat="true" ht="25.5" hidden="false" customHeight="false" outlineLevel="0" collapsed="false">
      <c r="A12" s="10"/>
      <c r="B12" s="8" t="s">
        <v>24</v>
      </c>
      <c r="C12" s="13" t="s">
        <v>25</v>
      </c>
      <c r="D12" s="13" t="s">
        <v>26</v>
      </c>
      <c r="E12" s="17" t="n">
        <v>2.028</v>
      </c>
      <c r="F12" s="8" t="n">
        <v>10.15</v>
      </c>
      <c r="G12" s="8" t="n">
        <v>10.15</v>
      </c>
      <c r="H12" s="8" t="n">
        <v>0</v>
      </c>
      <c r="I12" s="15" t="n">
        <f aca="false">E12*F12</f>
        <v>20.5842</v>
      </c>
      <c r="J12" s="12" t="n">
        <f aca="false">E12*G12</f>
        <v>20.5842</v>
      </c>
      <c r="K12" s="12" t="n">
        <f aca="false">E12*H12</f>
        <v>0</v>
      </c>
      <c r="L12" s="8" t="n">
        <v>1.27</v>
      </c>
      <c r="M12" s="12" t="n">
        <f aca="false">E12*L12</f>
        <v>2.57556</v>
      </c>
    </row>
    <row r="13" s="24" customFormat="true" ht="25.5" hidden="false" customHeight="false" outlineLevel="0" collapsed="false">
      <c r="A13" s="19"/>
      <c r="B13" s="8" t="s">
        <v>27</v>
      </c>
      <c r="C13" s="8" t="s">
        <v>28</v>
      </c>
      <c r="D13" s="8" t="s">
        <v>29</v>
      </c>
      <c r="E13" s="20" t="n">
        <v>0.01</v>
      </c>
      <c r="F13" s="21" t="n">
        <v>7572.92</v>
      </c>
      <c r="G13" s="21" t="n">
        <v>7572.92</v>
      </c>
      <c r="H13" s="21" t="n">
        <v>0</v>
      </c>
      <c r="I13" s="22" t="n">
        <f aca="false">E13*F13</f>
        <v>75.7292</v>
      </c>
      <c r="J13" s="21" t="n">
        <f aca="false">E13*G13</f>
        <v>75.7292</v>
      </c>
      <c r="K13" s="21" t="n">
        <f aca="false">E13*H13</f>
        <v>0</v>
      </c>
      <c r="L13" s="21" t="n">
        <v>912.4</v>
      </c>
      <c r="M13" s="23" t="n">
        <f aca="false">E13*L13</f>
        <v>9.124</v>
      </c>
    </row>
    <row r="14" s="24" customFormat="true" ht="25.5" hidden="false" customHeight="false" outlineLevel="0" collapsed="false">
      <c r="A14" s="13"/>
      <c r="B14" s="8" t="s">
        <v>30</v>
      </c>
      <c r="C14" s="8" t="s">
        <v>31</v>
      </c>
      <c r="D14" s="8" t="s">
        <v>32</v>
      </c>
      <c r="E14" s="13" t="n">
        <v>0.01</v>
      </c>
      <c r="F14" s="8" t="n">
        <v>3585.2</v>
      </c>
      <c r="G14" s="8" t="n">
        <v>929.6</v>
      </c>
      <c r="H14" s="8" t="n">
        <v>9.69</v>
      </c>
      <c r="I14" s="25" t="n">
        <f aca="false">E14*F14</f>
        <v>35.852</v>
      </c>
      <c r="J14" s="8" t="n">
        <f aca="false">E14*G14</f>
        <v>9.296</v>
      </c>
      <c r="K14" s="8" t="n">
        <f aca="false">E14*H14</f>
        <v>0.0969</v>
      </c>
      <c r="L14" s="8" t="n">
        <v>112</v>
      </c>
      <c r="M14" s="12" t="n">
        <f aca="false">E14*L14</f>
        <v>1.12</v>
      </c>
    </row>
    <row r="15" s="32" customFormat="true" ht="25.5" hidden="false" customHeight="false" outlineLevel="0" collapsed="false">
      <c r="A15" s="26"/>
      <c r="B15" s="27" t="s">
        <v>33</v>
      </c>
      <c r="C15" s="27" t="s">
        <v>34</v>
      </c>
      <c r="D15" s="27" t="s">
        <v>29</v>
      </c>
      <c r="E15" s="28" t="n">
        <v>0.01</v>
      </c>
      <c r="F15" s="29" t="n">
        <v>7572.92</v>
      </c>
      <c r="G15" s="29" t="n">
        <v>7572.92</v>
      </c>
      <c r="H15" s="29" t="n">
        <v>0</v>
      </c>
      <c r="I15" s="30" t="n">
        <v>75.7292</v>
      </c>
      <c r="J15" s="29" t="n">
        <v>75.7292</v>
      </c>
      <c r="K15" s="29" t="n">
        <v>0</v>
      </c>
      <c r="L15" s="29" t="n">
        <v>912.4</v>
      </c>
      <c r="M15" s="31" t="n">
        <v>9.124</v>
      </c>
    </row>
    <row r="16" customFormat="false" ht="54.75" hidden="false" customHeight="true" outlineLevel="0" collapsed="false">
      <c r="A16" s="9"/>
      <c r="B16" s="8" t="s">
        <v>35</v>
      </c>
      <c r="C16" s="8" t="s">
        <v>36</v>
      </c>
      <c r="D16" s="8" t="s">
        <v>37</v>
      </c>
      <c r="E16" s="8" t="n">
        <v>3.56</v>
      </c>
      <c r="F16" s="8" t="n">
        <v>70.25</v>
      </c>
      <c r="G16" s="8" t="n">
        <v>54.66</v>
      </c>
      <c r="H16" s="8" t="n">
        <v>4.26</v>
      </c>
      <c r="I16" s="15" t="n">
        <f aca="false">E16*F16</f>
        <v>250.09</v>
      </c>
      <c r="J16" s="12" t="n">
        <f aca="false">E16*G16</f>
        <v>194.5896</v>
      </c>
      <c r="K16" s="12" t="n">
        <f aca="false">E16*H16</f>
        <v>15.1656</v>
      </c>
      <c r="L16" s="8" t="n">
        <v>5.76</v>
      </c>
      <c r="M16" s="12" t="n">
        <f aca="false">E16*L16</f>
        <v>20.5056</v>
      </c>
    </row>
    <row r="17" s="18" customFormat="true" ht="25.5" hidden="false" customHeight="false" outlineLevel="0" collapsed="false">
      <c r="A17" s="10"/>
      <c r="B17" s="8" t="s">
        <v>38</v>
      </c>
      <c r="C17" s="13" t="s">
        <v>39</v>
      </c>
      <c r="D17" s="13" t="s">
        <v>40</v>
      </c>
      <c r="E17" s="17" t="n">
        <v>0.05</v>
      </c>
      <c r="F17" s="8" t="n">
        <v>269.4</v>
      </c>
      <c r="G17" s="8" t="n">
        <v>32.47</v>
      </c>
      <c r="H17" s="8" t="n">
        <v>0.97</v>
      </c>
      <c r="I17" s="15" t="n">
        <f aca="false">E17*F17</f>
        <v>13.47</v>
      </c>
      <c r="J17" s="12" t="n">
        <f aca="false">E17*G17</f>
        <v>1.6235</v>
      </c>
      <c r="K17" s="12" t="n">
        <f aca="false">E17*H17</f>
        <v>0.0485</v>
      </c>
      <c r="L17" s="8" t="n">
        <v>4.4</v>
      </c>
      <c r="M17" s="12" t="n">
        <v>1</v>
      </c>
    </row>
    <row r="18" customFormat="false" ht="29.25" hidden="false" customHeight="true" outlineLevel="0" collapsed="false">
      <c r="A18" s="33"/>
      <c r="B18" s="8" t="s">
        <v>41</v>
      </c>
      <c r="C18" s="8" t="s">
        <v>42</v>
      </c>
      <c r="D18" s="34" t="s">
        <v>22</v>
      </c>
      <c r="E18" s="8" t="n">
        <v>0.03</v>
      </c>
      <c r="F18" s="8" t="n">
        <v>3190.29</v>
      </c>
      <c r="G18" s="8" t="n">
        <v>3108.21</v>
      </c>
      <c r="H18" s="8" t="n">
        <v>82.08</v>
      </c>
      <c r="I18" s="15" t="n">
        <f aca="false">E18*F18</f>
        <v>95.7087</v>
      </c>
      <c r="J18" s="12" t="n">
        <f aca="false">E18*G18</f>
        <v>93.2463</v>
      </c>
      <c r="K18" s="16" t="n">
        <f aca="false">E18*H18</f>
        <v>2.4624</v>
      </c>
      <c r="L18" s="8" t="n">
        <v>399</v>
      </c>
      <c r="M18" s="15" t="n">
        <f aca="false">E18*L18</f>
        <v>11.97</v>
      </c>
    </row>
    <row r="19" s="38" customFormat="true" ht="27.75" hidden="false" customHeight="true" outlineLevel="0" collapsed="false">
      <c r="A19" s="9"/>
      <c r="B19" s="35" t="s">
        <v>43</v>
      </c>
      <c r="C19" s="36" t="s">
        <v>44</v>
      </c>
      <c r="D19" s="13" t="s">
        <v>45</v>
      </c>
      <c r="E19" s="37" t="n">
        <v>1</v>
      </c>
      <c r="F19" s="8" t="n">
        <v>23.03</v>
      </c>
      <c r="G19" s="8" t="n">
        <v>23.03</v>
      </c>
      <c r="H19" s="8" t="n">
        <v>0</v>
      </c>
      <c r="I19" s="15" t="n">
        <v>12</v>
      </c>
      <c r="J19" s="12" t="n">
        <v>12</v>
      </c>
      <c r="K19" s="12" t="n">
        <v>0</v>
      </c>
      <c r="L19" s="8" t="n">
        <v>3.15</v>
      </c>
      <c r="M19" s="12" t="n">
        <f aca="false">E19*L19</f>
        <v>3.15</v>
      </c>
    </row>
    <row r="20" s="38" customFormat="true" ht="54" hidden="false" customHeight="true" outlineLevel="0" collapsed="false">
      <c r="A20" s="10"/>
      <c r="B20" s="39" t="s">
        <v>46</v>
      </c>
      <c r="C20" s="39" t="s">
        <v>47</v>
      </c>
      <c r="D20" s="8" t="s">
        <v>48</v>
      </c>
      <c r="E20" s="40" t="n">
        <v>0.15</v>
      </c>
      <c r="F20" s="8" t="n">
        <v>2404.46</v>
      </c>
      <c r="G20" s="8" t="n">
        <v>1655.09</v>
      </c>
      <c r="H20" s="8" t="n">
        <v>1.55</v>
      </c>
      <c r="I20" s="15" t="n">
        <f aca="false">E20*F20</f>
        <v>360.669</v>
      </c>
      <c r="J20" s="12" t="n">
        <f aca="false">E20*G20</f>
        <v>248.2635</v>
      </c>
      <c r="K20" s="16" t="n">
        <f aca="false">E20*H20</f>
        <v>0.2325</v>
      </c>
      <c r="L20" s="8" t="n">
        <v>201.84</v>
      </c>
      <c r="M20" s="12" t="n">
        <f aca="false">E20*L20</f>
        <v>30.276</v>
      </c>
    </row>
    <row r="21" customFormat="false" ht="40.5" hidden="false" customHeight="true" outlineLevel="0" collapsed="false">
      <c r="A21" s="9"/>
      <c r="B21" s="8" t="s">
        <v>49</v>
      </c>
      <c r="C21" s="8" t="s">
        <v>50</v>
      </c>
      <c r="D21" s="8" t="s">
        <v>22</v>
      </c>
      <c r="E21" s="41" t="n">
        <v>0.72</v>
      </c>
      <c r="F21" s="13" t="n">
        <v>668.34</v>
      </c>
      <c r="G21" s="13" t="n">
        <v>66.26</v>
      </c>
      <c r="H21" s="13" t="n">
        <v>56.97</v>
      </c>
      <c r="I21" s="15" t="n">
        <f aca="false">E21*F21</f>
        <v>481.2048</v>
      </c>
      <c r="J21" s="12" t="n">
        <f aca="false">E21*G21</f>
        <v>47.7072</v>
      </c>
      <c r="K21" s="12" t="n">
        <f aca="false">E21*H21</f>
        <v>41.0184</v>
      </c>
      <c r="L21" s="13" t="n">
        <v>8.19</v>
      </c>
      <c r="M21" s="12" t="n">
        <f aca="false">E21*L21</f>
        <v>5.8968</v>
      </c>
    </row>
    <row r="22" s="38" customFormat="true" ht="27" hidden="false" customHeight="true" outlineLevel="0" collapsed="false">
      <c r="A22" s="42"/>
      <c r="B22" s="41" t="s">
        <v>51</v>
      </c>
      <c r="C22" s="13" t="s">
        <v>52</v>
      </c>
      <c r="D22" s="13" t="s">
        <v>53</v>
      </c>
      <c r="E22" s="36" t="n">
        <v>0.054</v>
      </c>
      <c r="F22" s="13" t="n">
        <v>1442.62</v>
      </c>
      <c r="G22" s="13" t="n">
        <v>596.72</v>
      </c>
      <c r="H22" s="13" t="n">
        <v>8.82</v>
      </c>
      <c r="I22" s="43" t="n">
        <f aca="false">E22*F22</f>
        <v>77.90148</v>
      </c>
      <c r="J22" s="44" t="n">
        <f aca="false">E22*G22</f>
        <v>32.22288</v>
      </c>
      <c r="K22" s="44" t="n">
        <f aca="false">E22*H22</f>
        <v>0.47628</v>
      </c>
      <c r="L22" s="13" t="n">
        <v>73.76</v>
      </c>
      <c r="M22" s="45" t="n">
        <f aca="false">E22*L22</f>
        <v>3.98304</v>
      </c>
      <c r="N22" s="46"/>
    </row>
    <row r="23" customFormat="false" ht="27.75" hidden="false" customHeight="true" outlineLevel="0" collapsed="false">
      <c r="A23" s="42"/>
      <c r="B23" s="41" t="s">
        <v>54</v>
      </c>
      <c r="C23" s="41" t="s">
        <v>55</v>
      </c>
      <c r="D23" s="13" t="s">
        <v>29</v>
      </c>
      <c r="E23" s="39" t="n">
        <v>0.01</v>
      </c>
      <c r="F23" s="8" t="n">
        <v>1017.39</v>
      </c>
      <c r="G23" s="8" t="n">
        <v>826.77</v>
      </c>
      <c r="H23" s="8" t="n">
        <v>2.91</v>
      </c>
      <c r="I23" s="15" t="n">
        <f aca="false">E23*F23</f>
        <v>10.1739</v>
      </c>
      <c r="J23" s="12" t="n">
        <f aca="false">E23*G23</f>
        <v>8.2677</v>
      </c>
      <c r="K23" s="16" t="n">
        <f aca="false">E23*H23</f>
        <v>0.0291</v>
      </c>
      <c r="L23" s="8" t="n">
        <v>91.66</v>
      </c>
      <c r="M23" s="12" t="n">
        <f aca="false">E23*L23</f>
        <v>0.9166</v>
      </c>
    </row>
    <row r="24" customFormat="false" ht="12.75" hidden="false" customHeight="false" outlineLevel="0" collapsed="false">
      <c r="A24" s="9"/>
      <c r="B24" s="13"/>
      <c r="C24" s="13" t="s">
        <v>56</v>
      </c>
      <c r="D24" s="13"/>
      <c r="E24" s="37"/>
      <c r="F24" s="8"/>
      <c r="G24" s="8"/>
      <c r="H24" s="8"/>
      <c r="I24" s="15" t="n">
        <f aca="false">SUM(I9:I23)</f>
        <v>1891.01029</v>
      </c>
      <c r="J24" s="12" t="n">
        <f aca="false">SUM(J9:J23)</f>
        <v>1077.36033</v>
      </c>
      <c r="K24" s="12" t="n">
        <f aca="false">SUM(K9:K23)</f>
        <v>60.63168</v>
      </c>
      <c r="L24" s="12"/>
      <c r="M24" s="12" t="n">
        <f aca="false">SUM(M9:M23)</f>
        <v>132.0561</v>
      </c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8"/>
      <c r="I25" s="49"/>
      <c r="J25" s="49"/>
      <c r="K25" s="49"/>
      <c r="L25" s="49"/>
      <c r="M25" s="49"/>
    </row>
    <row r="26" customFormat="false" ht="12.75" hidden="false" customHeight="false" outlineLevel="0" collapsed="false">
      <c r="A26" s="47"/>
      <c r="B26" s="48"/>
      <c r="C26" s="48"/>
      <c r="D26" s="48"/>
      <c r="E26" s="48"/>
      <c r="F26" s="48"/>
      <c r="G26" s="48"/>
      <c r="H26" s="48"/>
      <c r="I26" s="49"/>
      <c r="J26" s="49"/>
      <c r="K26" s="49"/>
      <c r="L26" s="48"/>
      <c r="M26" s="49"/>
    </row>
    <row r="27" customFormat="false" ht="15.75" hidden="false" customHeight="false" outlineLevel="0" collapsed="false">
      <c r="A27" s="1"/>
    </row>
    <row r="28" customFormat="false" ht="12.75" hidden="false" customHeight="false" outlineLevel="0" collapsed="false">
      <c r="A28" s="50" t="s">
        <v>57</v>
      </c>
      <c r="B28" s="38"/>
      <c r="C28" s="38"/>
      <c r="D28" s="38"/>
    </row>
    <row r="29" customFormat="false" ht="12.75" hidden="false" customHeight="false" outlineLevel="0" collapsed="false">
      <c r="A29" s="50"/>
      <c r="B29" s="38"/>
      <c r="C29" s="38"/>
      <c r="D29" s="38"/>
    </row>
    <row r="30" customFormat="false" ht="12.75" hidden="false" customHeight="false" outlineLevel="0" collapsed="false">
      <c r="A30" s="50"/>
      <c r="B30" s="38"/>
      <c r="C30" s="38"/>
      <c r="D30" s="38"/>
    </row>
    <row r="31" customFormat="false" ht="16.5" hidden="false" customHeight="true" outlineLevel="0" collapsed="false">
      <c r="A31" s="8" t="n">
        <v>1</v>
      </c>
      <c r="B31" s="51" t="s">
        <v>58</v>
      </c>
      <c r="C31" s="51"/>
      <c r="D31" s="51"/>
      <c r="E31" s="52" t="n">
        <v>602</v>
      </c>
      <c r="F31" s="53" t="n">
        <v>5824</v>
      </c>
      <c r="G31" s="54" t="n">
        <v>8635</v>
      </c>
      <c r="H31" s="54" t="n">
        <v>201</v>
      </c>
      <c r="I31" s="54" t="n">
        <v>11246</v>
      </c>
      <c r="J31" s="53"/>
      <c r="K31" s="53"/>
      <c r="L31" s="53"/>
      <c r="M31" s="53" t="n">
        <f aca="false">SUM(E31:L31)</f>
        <v>26508</v>
      </c>
    </row>
    <row r="32" customFormat="false" ht="16.5" hidden="false" customHeight="true" outlineLevel="0" collapsed="false">
      <c r="A32" s="8" t="n">
        <v>2</v>
      </c>
      <c r="B32" s="51" t="s">
        <v>59</v>
      </c>
      <c r="C32" s="51"/>
      <c r="D32" s="51"/>
      <c r="E32" s="52" t="n">
        <v>182</v>
      </c>
      <c r="F32" s="53" t="n">
        <v>1758.848</v>
      </c>
      <c r="G32" s="53" t="n">
        <v>2608</v>
      </c>
      <c r="H32" s="53" t="n">
        <v>61</v>
      </c>
      <c r="I32" s="53" t="n">
        <v>3396</v>
      </c>
      <c r="J32" s="53"/>
      <c r="K32" s="53"/>
      <c r="L32" s="53"/>
      <c r="M32" s="53" t="n">
        <f aca="false">SUM(E32:L32)</f>
        <v>8005.848</v>
      </c>
    </row>
    <row r="33" customFormat="false" ht="18.75" hidden="false" customHeight="true" outlineLevel="0" collapsed="false">
      <c r="A33" s="8" t="n">
        <v>3</v>
      </c>
      <c r="B33" s="51" t="s">
        <v>60</v>
      </c>
      <c r="C33" s="51"/>
      <c r="D33" s="51"/>
      <c r="E33" s="52" t="n">
        <v>1550</v>
      </c>
      <c r="F33" s="53" t="n">
        <v>750</v>
      </c>
      <c r="G33" s="52" t="n">
        <v>2994</v>
      </c>
      <c r="H33" s="52" t="n">
        <v>2300</v>
      </c>
      <c r="I33" s="52" t="n">
        <v>2073</v>
      </c>
      <c r="J33" s="52"/>
      <c r="K33" s="52"/>
      <c r="L33" s="52"/>
      <c r="M33" s="53" t="n">
        <f aca="false">SUM(E33:L33)</f>
        <v>9667</v>
      </c>
    </row>
    <row r="34" customFormat="false" ht="18.75" hidden="false" customHeight="true" outlineLevel="0" collapsed="false">
      <c r="A34" s="8" t="n">
        <v>4</v>
      </c>
      <c r="B34" s="51" t="s">
        <v>61</v>
      </c>
      <c r="C34" s="51"/>
      <c r="D34" s="51"/>
      <c r="E34" s="52" t="n">
        <v>1620</v>
      </c>
      <c r="F34" s="53" t="n">
        <v>700</v>
      </c>
      <c r="G34" s="52" t="n">
        <v>1380</v>
      </c>
      <c r="H34" s="52" t="n">
        <v>750</v>
      </c>
      <c r="I34" s="52" t="n">
        <v>2400</v>
      </c>
      <c r="J34" s="52"/>
      <c r="K34" s="52"/>
      <c r="L34" s="52"/>
      <c r="M34" s="53" t="n">
        <f aca="false">SUM(E34:L34)</f>
        <v>6850</v>
      </c>
    </row>
    <row r="35" customFormat="false" ht="15" hidden="false" customHeight="true" outlineLevel="0" collapsed="false">
      <c r="A35" s="8" t="n">
        <v>5</v>
      </c>
      <c r="B35" s="51" t="s">
        <v>62</v>
      </c>
      <c r="C35" s="51"/>
      <c r="D35" s="51"/>
      <c r="E35" s="52" t="n">
        <v>414</v>
      </c>
      <c r="F35" s="53" t="n">
        <v>2908.78</v>
      </c>
      <c r="G35" s="52" t="n">
        <v>1661</v>
      </c>
      <c r="H35" s="52" t="n">
        <v>963</v>
      </c>
      <c r="I35" s="53" t="n">
        <v>6310</v>
      </c>
      <c r="J35" s="52"/>
      <c r="K35" s="52"/>
      <c r="L35" s="52"/>
      <c r="M35" s="53" t="n">
        <f aca="false">SUM(E35:L35)</f>
        <v>12256.78</v>
      </c>
    </row>
    <row r="36" customFormat="false" ht="18" hidden="false" customHeight="true" outlineLevel="0" collapsed="false">
      <c r="A36" s="8"/>
      <c r="B36" s="7" t="s">
        <v>63</v>
      </c>
      <c r="C36" s="7"/>
      <c r="D36" s="7"/>
      <c r="E36" s="52"/>
      <c r="F36" s="52"/>
      <c r="G36" s="52"/>
      <c r="H36" s="52"/>
      <c r="I36" s="52"/>
      <c r="J36" s="53"/>
      <c r="K36" s="52"/>
      <c r="L36" s="52"/>
      <c r="M36" s="53" t="n">
        <f aca="false">SUM(M31:M35)</f>
        <v>63287.628</v>
      </c>
    </row>
    <row r="37" customFormat="false" ht="18" hidden="false" customHeight="true" outlineLevel="0" collapsed="false">
      <c r="A37" s="48"/>
      <c r="B37" s="55"/>
      <c r="C37" s="55"/>
      <c r="D37" s="55"/>
      <c r="E37" s="56"/>
      <c r="F37" s="56"/>
      <c r="G37" s="56"/>
      <c r="H37" s="56"/>
      <c r="I37" s="56"/>
      <c r="J37" s="57"/>
      <c r="K37" s="56"/>
      <c r="L37" s="56"/>
      <c r="M37" s="56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1:D31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8:54Z</cp:lastPrinted>
  <dcterms:modified xsi:type="dcterms:W3CDTF">2024-11-05T13:06:50Z</dcterms:modified>
  <cp:revision>0</cp:revision>
  <dc:subject/>
  <dc:title/>
</cp:coreProperties>
</file>